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Tab. V" sheetId="1" state="visible" r:id="rId2"/>
    <sheet name="Tab. XI" sheetId="2" state="visible" r:id="rId3"/>
    <sheet name="koef" sheetId="3" state="hidden" r:id="rId4"/>
  </sheets>
  <definedNames>
    <definedName function="false" hidden="false" localSheetId="0" name="_xlnm.Print_Area" vbProcedure="false">'Tab. V'!$A$1:$O$49</definedName>
    <definedName function="false" hidden="false" localSheetId="1" name="_xlnm.Print_Titles" vbProcedure="false">'Tab. XI'!$1:$8</definedName>
    <definedName function="false" hidden="false" name="ZAVISLOST" vbProcedure="false">koef!$A$2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9">
  <si>
    <t xml:space="preserve">Plán rozvoje pro kraj : Zlínský</t>
  </si>
  <si>
    <t xml:space="preserve">Provozní skupina :</t>
  </si>
  <si>
    <t xml:space="preserve">Tab. V - VODOVODY - ZÁKLADNÍ ÚDAJE</t>
  </si>
  <si>
    <t xml:space="preserve">aktualizace 2015</t>
  </si>
  <si>
    <t xml:space="preserve">7208_029_01_18983</t>
  </si>
  <si>
    <t xml:space="preserve">ZÁHOROVICE</t>
  </si>
  <si>
    <r>
      <rPr>
        <sz val="10"/>
        <rFont val="Arial CE"/>
        <family val="0"/>
        <charset val="238"/>
      </rPr>
      <t xml:space="preserve">  </t>
    </r>
    <r>
      <rPr>
        <b val="true"/>
        <sz val="10"/>
        <rFont val="Times New Roman CE"/>
        <family val="1"/>
        <charset val="238"/>
      </rPr>
      <t xml:space="preserve">(číslo a název obce)</t>
    </r>
  </si>
  <si>
    <t xml:space="preserve"> počet trvale bydlících obyvatel</t>
  </si>
  <si>
    <t xml:space="preserve">os.</t>
  </si>
  <si>
    <t xml:space="preserve"> počet zásob. trvale bydl.obyv.</t>
  </si>
  <si>
    <t xml:space="preserve">     dtto</t>
  </si>
  <si>
    <t xml:space="preserve">%</t>
  </si>
  <si>
    <t xml:space="preserve"> počet osob s ČOP</t>
  </si>
  <si>
    <t xml:space="preserve"> počet zásob. osob s ČOP</t>
  </si>
  <si>
    <t xml:space="preserve"> počet všech zásob.obyvatel</t>
  </si>
  <si>
    <t xml:space="preserve"> délka vodovodních řadů</t>
  </si>
  <si>
    <t xml:space="preserve">km</t>
  </si>
  <si>
    <t xml:space="preserve"> - z toho přivodné řady</t>
  </si>
  <si>
    <t xml:space="preserve"> roční přírůstek</t>
  </si>
  <si>
    <t xml:space="preserve"> - z toho vodovodní sítě</t>
  </si>
  <si>
    <t xml:space="preserve"> z toho rekonstruované potrubí</t>
  </si>
  <si>
    <t xml:space="preserve"> podíl rekonstrukcí k celk.dl.řadů</t>
  </si>
  <si>
    <t xml:space="preserve"> voda vyrobená celkem  (Qp)</t>
  </si>
  <si>
    <t xml:space="preserve">mil.m3/rok</t>
  </si>
  <si>
    <t xml:space="preserve"> fakturovaná voda celkem</t>
  </si>
  <si>
    <t xml:space="preserve"> - z toho obyvatelstvo</t>
  </si>
  <si>
    <t xml:space="preserve"> - z toho ostatní</t>
  </si>
  <si>
    <t xml:space="preserve"> nefakturovaná voda</t>
  </si>
  <si>
    <t xml:space="preserve">               </t>
  </si>
  <si>
    <t xml:space="preserve"> spec. potřeba fakt.vody pro obyv.</t>
  </si>
  <si>
    <t xml:space="preserve">l/(os.d)</t>
  </si>
  <si>
    <t xml:space="preserve"> spec.potřeba z faktur.vody celkem</t>
  </si>
  <si>
    <t xml:space="preserve"> spec.potřeba z vody vyrob.celkem</t>
  </si>
  <si>
    <t xml:space="preserve"> nefakt.voda na celkovou dl.řadů</t>
  </si>
  <si>
    <t xml:space="preserve">tis.m3/(km.r)</t>
  </si>
  <si>
    <t xml:space="preserve">prům.denní potřeba  (Qp)</t>
  </si>
  <si>
    <t xml:space="preserve">m3/d</t>
  </si>
  <si>
    <t xml:space="preserve">koef.denní nerovnoměrnosti     (kd)</t>
  </si>
  <si>
    <t xml:space="preserve"> max denní potřeba (Qd)</t>
  </si>
  <si>
    <t xml:space="preserve">celková náhradní délka (Ln)</t>
  </si>
  <si>
    <t xml:space="preserve">náhradní délka rekonstruovaného potrubí (Lrn)</t>
  </si>
  <si>
    <t xml:space="preserve">délky rekonstruovaného potrubí celk. (Lr)</t>
  </si>
  <si>
    <t xml:space="preserve"> celkové inv.prostředky ročně</t>
  </si>
  <si>
    <t xml:space="preserve">mil.Kč</t>
  </si>
  <si>
    <t xml:space="preserve"> celkové inv.prostředky součtově</t>
  </si>
  <si>
    <t xml:space="preserve">Vysvětlivky :  Počet osob s ČOP = Počet osob s časově omezeným pobytem</t>
  </si>
  <si>
    <t xml:space="preserve">                     Počet zásob. osob s ČOP = Počet zásobených osob s časově omezeným pobytem</t>
  </si>
  <si>
    <t xml:space="preserve">Tab. XI - TECHNICKÉ  ÚDAJE A FINANČNÍ PROSTŘEDKY VODOVODU</t>
  </si>
  <si>
    <t xml:space="preserve">(číslo a název obce)</t>
  </si>
  <si>
    <t xml:space="preserve">ID</t>
  </si>
  <si>
    <t xml:space="preserve">K</t>
  </si>
  <si>
    <t xml:space="preserve">H l a v n í    o b j e k t y</t>
  </si>
  <si>
    <t xml:space="preserve">stávající objekty</t>
  </si>
  <si>
    <t xml:space="preserve">rekonstrukce</t>
  </si>
  <si>
    <t xml:space="preserve">nové stavby</t>
  </si>
  <si>
    <t xml:space="preserve">zákl.</t>
  </si>
  <si>
    <t xml:space="preserve">rok </t>
  </si>
  <si>
    <t xml:space="preserve">rok posled.</t>
  </si>
  <si>
    <t xml:space="preserve">invest.</t>
  </si>
  <si>
    <t xml:space="preserve">předp. rok</t>
  </si>
  <si>
    <t xml:space="preserve"> 1.zdroje ,jímací objekty , studny ...</t>
  </si>
  <si>
    <t xml:space="preserve">prostředky</t>
  </si>
  <si>
    <t xml:space="preserve">uvedení</t>
  </si>
  <si>
    <t xml:space="preserve">rekonstr.</t>
  </si>
  <si>
    <t xml:space="preserve">náklady</t>
  </si>
  <si>
    <t xml:space="preserve">zahájení /</t>
  </si>
  <si>
    <t xml:space="preserve">název</t>
  </si>
  <si>
    <t xml:space="preserve">poznámka-tech. paramet.</t>
  </si>
  <si>
    <t xml:space="preserve">vydat. ( l/s )</t>
  </si>
  <si>
    <t xml:space="preserve">mil Kč</t>
  </si>
  <si>
    <t xml:space="preserve">do provozu</t>
  </si>
  <si>
    <t xml:space="preserve">mil. Kč</t>
  </si>
  <si>
    <t xml:space="preserve">ukončení</t>
  </si>
  <si>
    <t xml:space="preserve">1.1</t>
  </si>
  <si>
    <t xml:space="preserve">jímací objekty celkem</t>
  </si>
  <si>
    <t xml:space="preserve">2</t>
  </si>
  <si>
    <t xml:space="preserve">2.úpravny vody</t>
  </si>
  <si>
    <t xml:space="preserve">technologie úpravy</t>
  </si>
  <si>
    <t xml:space="preserve">kap. ( l/s )</t>
  </si>
  <si>
    <t xml:space="preserve">2.1</t>
  </si>
  <si>
    <t xml:space="preserve">úpravny vody celkem</t>
  </si>
  <si>
    <t xml:space="preserve">3</t>
  </si>
  <si>
    <t xml:space="preserve">3.čerpací stanice</t>
  </si>
  <si>
    <t xml:space="preserve">Qkap ( l/s )</t>
  </si>
  <si>
    <t xml:space="preserve">Qm (l/s)</t>
  </si>
  <si>
    <t xml:space="preserve">H (m)</t>
  </si>
  <si>
    <t xml:space="preserve">3.1</t>
  </si>
  <si>
    <t xml:space="preserve">čerp. st. celkem</t>
  </si>
  <si>
    <t xml:space="preserve">4</t>
  </si>
  <si>
    <t xml:space="preserve">4.vodojemy</t>
  </si>
  <si>
    <t xml:space="preserve">max. hladina</t>
  </si>
  <si>
    <t xml:space="preserve">min. hladina</t>
  </si>
  <si>
    <r>
      <rPr>
        <sz val="8"/>
        <rFont val="Arial CE"/>
        <family val="2"/>
        <charset val="238"/>
      </rPr>
      <t xml:space="preserve">objem (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)</t>
    </r>
  </si>
  <si>
    <t xml:space="preserve">S</t>
  </si>
  <si>
    <t xml:space="preserve">4.1</t>
  </si>
  <si>
    <t xml:space="preserve">Záhorovice 1x250 m3</t>
  </si>
  <si>
    <t xml:space="preserve">vodojemy celkem</t>
  </si>
  <si>
    <t xml:space="preserve">5</t>
  </si>
  <si>
    <t xml:space="preserve">5.přívodné řady</t>
  </si>
  <si>
    <t xml:space="preserve">materiál</t>
  </si>
  <si>
    <t xml:space="preserve">DN (mm)</t>
  </si>
  <si>
    <t xml:space="preserve">délka (km)</t>
  </si>
  <si>
    <t xml:space="preserve">5.1</t>
  </si>
  <si>
    <t xml:space="preserve">VDJ Vápeničky-VDJ Záhorovice</t>
  </si>
  <si>
    <t xml:space="preserve">OC, LT, AC</t>
  </si>
  <si>
    <t xml:space="preserve">250</t>
  </si>
  <si>
    <t xml:space="preserve">R</t>
  </si>
  <si>
    <t xml:space="preserve">5.2</t>
  </si>
  <si>
    <t xml:space="preserve">N</t>
  </si>
  <si>
    <t xml:space="preserve">5.3</t>
  </si>
  <si>
    <t xml:space="preserve">nové</t>
  </si>
  <si>
    <t xml:space="preserve">řady celkem</t>
  </si>
  <si>
    <t xml:space="preserve">6</t>
  </si>
  <si>
    <t xml:space="preserve">6.rozvodné sítě</t>
  </si>
  <si>
    <t xml:space="preserve">6.1</t>
  </si>
  <si>
    <t xml:space="preserve">stávající</t>
  </si>
  <si>
    <t xml:space="preserve">LT, PE</t>
  </si>
  <si>
    <t xml:space="preserve">63 - 150</t>
  </si>
  <si>
    <t xml:space="preserve">1973-2003</t>
  </si>
  <si>
    <t xml:space="preserve">6.2.1</t>
  </si>
  <si>
    <t xml:space="preserve">6.2.2</t>
  </si>
  <si>
    <t xml:space="preserve">6.3</t>
  </si>
  <si>
    <t xml:space="preserve">sítě celkem</t>
  </si>
  <si>
    <t xml:space="preserve">7</t>
  </si>
  <si>
    <t xml:space="preserve">7.přípojky</t>
  </si>
  <si>
    <t xml:space="preserve">počet</t>
  </si>
  <si>
    <t xml:space="preserve">7.1</t>
  </si>
  <si>
    <t xml:space="preserve">8</t>
  </si>
  <si>
    <t xml:space="preserve">8.jiné významné objekty</t>
  </si>
  <si>
    <t xml:space="preserve">parametry</t>
  </si>
  <si>
    <t xml:space="preserve">8.1.1</t>
  </si>
  <si>
    <t xml:space="preserve">redukční šachta u VDJ</t>
  </si>
  <si>
    <t xml:space="preserve">8.1.2</t>
  </si>
  <si>
    <t xml:space="preserve">redukční šachta na přivaděči</t>
  </si>
  <si>
    <t xml:space="preserve">jiné objekty celkem</t>
  </si>
  <si>
    <t xml:space="preserve">součty</t>
  </si>
  <si>
    <t xml:space="preserve">rekonstrukce a nové  stavby celkem</t>
  </si>
  <si>
    <t xml:space="preserve">Počet bydlících obyvatel</t>
  </si>
  <si>
    <t xml:space="preserve">koef. Přepočt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0"/>
    <numFmt numFmtId="168" formatCode="#,##0.0000"/>
    <numFmt numFmtId="169" formatCode="#,##0.00"/>
    <numFmt numFmtId="170" formatCode="#,##0.0"/>
    <numFmt numFmtId="171" formatCode="0.00"/>
    <numFmt numFmtId="172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sz val="10"/>
      <name val="Times New Roman CE"/>
      <family val="1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2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6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4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6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6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6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6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5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5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general" vertical="bottom" textRotation="0" wrapText="false" indent="0" shrinkToFit="true"/>
      <protection locked="false" hidden="true"/>
    </xf>
    <xf numFmtId="165" fontId="1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6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6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6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6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11.42"/>
    <col collapsed="false" customWidth="true" hidden="false" outlineLevel="0" max="9" min="3" style="2" width="10.41"/>
    <col collapsed="false" customWidth="true" hidden="false" outlineLevel="0" max="10" min="10" style="3" width="10.41"/>
    <col collapsed="false" customWidth="true" hidden="false" outlineLevel="0" max="14" min="11" style="2" width="10.41"/>
    <col collapsed="false" customWidth="true" hidden="false" outlineLevel="0" max="15" min="15" style="3" width="10.41"/>
    <col collapsed="false" customWidth="false" hidden="false" outlineLevel="0" max="257" min="16" style="4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 t="s">
        <v>1</v>
      </c>
      <c r="F1" s="5"/>
      <c r="G1" s="5"/>
      <c r="H1" s="6"/>
      <c r="I1" s="5"/>
      <c r="J1" s="7"/>
      <c r="K1" s="6"/>
      <c r="L1" s="5"/>
      <c r="M1" s="8"/>
      <c r="N1" s="6"/>
      <c r="O1" s="9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.5" hidden="false" customHeight="true" outlineLevel="0" collapsed="false">
      <c r="A2" s="10"/>
      <c r="B2" s="11"/>
    </row>
    <row r="3" customFormat="false" ht="18" hidden="false" customHeight="true" outlineLevel="0" collapsed="false">
      <c r="A3" s="12" t="s">
        <v>2</v>
      </c>
      <c r="B3" s="0"/>
      <c r="C3" s="13"/>
      <c r="D3" s="14"/>
      <c r="E3" s="14"/>
      <c r="F3" s="14"/>
      <c r="G3" s="6"/>
      <c r="H3" s="6"/>
      <c r="I3" s="6"/>
      <c r="J3" s="9"/>
      <c r="K3" s="6"/>
      <c r="L3" s="6"/>
      <c r="M3" s="6"/>
      <c r="N3" s="6"/>
      <c r="O3" s="9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.75" hidden="false" customHeight="true" outlineLevel="0" collapsed="false">
      <c r="A4" s="10"/>
      <c r="C4" s="15"/>
      <c r="D4" s="15"/>
      <c r="E4" s="15"/>
      <c r="F4" s="15"/>
    </row>
    <row r="5" customFormat="false" ht="21" hidden="false" customHeight="true" outlineLevel="0" collapsed="false">
      <c r="A5" s="16" t="s">
        <v>3</v>
      </c>
      <c r="C5" s="17" t="s">
        <v>4</v>
      </c>
      <c r="D5" s="18"/>
      <c r="E5" s="19"/>
      <c r="F5" s="20" t="s">
        <v>5</v>
      </c>
      <c r="G5" s="21"/>
      <c r="H5" s="21"/>
      <c r="I5" s="21"/>
      <c r="J5" s="21"/>
      <c r="K5" s="21"/>
      <c r="L5" s="22"/>
    </row>
    <row r="6" customFormat="false" ht="12.95" hidden="false" customHeight="true" outlineLevel="0" collapsed="false">
      <c r="A6" s="0"/>
      <c r="B6" s="23" t="s">
        <v>6</v>
      </c>
      <c r="C6" s="23"/>
      <c r="D6" s="23"/>
      <c r="E6" s="23"/>
      <c r="F6" s="23"/>
      <c r="G6" s="6"/>
      <c r="H6" s="6"/>
      <c r="I6" s="6"/>
      <c r="J6" s="9"/>
      <c r="K6" s="6"/>
      <c r="L6" s="6"/>
      <c r="M6" s="6"/>
      <c r="N6" s="6"/>
      <c r="O6" s="9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95" hidden="false" customHeight="true" outlineLevel="0" collapsed="false">
      <c r="A7" s="24"/>
      <c r="B7" s="25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</row>
    <row r="8" customFormat="false" ht="12.95" hidden="false" customHeight="true" outlineLevel="0" collapsed="false">
      <c r="A8" s="27"/>
      <c r="B8" s="28"/>
      <c r="C8" s="29" t="n">
        <v>2000</v>
      </c>
      <c r="D8" s="30" t="n">
        <v>2004</v>
      </c>
      <c r="E8" s="30" t="n">
        <v>2005</v>
      </c>
      <c r="F8" s="30" t="n">
        <v>2006</v>
      </c>
      <c r="G8" s="30" t="n">
        <v>2007</v>
      </c>
      <c r="H8" s="30" t="n">
        <v>2008</v>
      </c>
      <c r="I8" s="30" t="n">
        <v>2009</v>
      </c>
      <c r="J8" s="30" t="n">
        <v>2010</v>
      </c>
      <c r="K8" s="30" t="n">
        <v>2011</v>
      </c>
      <c r="L8" s="30" t="n">
        <v>2012</v>
      </c>
      <c r="M8" s="30" t="n">
        <v>2013</v>
      </c>
      <c r="N8" s="30" t="n">
        <v>2014</v>
      </c>
      <c r="O8" s="31" t="n">
        <v>2015</v>
      </c>
    </row>
    <row r="9" customFormat="false" ht="12.95" hidden="false" customHeight="true" outlineLevel="0" collapsed="false">
      <c r="A9" s="32" t="s">
        <v>7</v>
      </c>
      <c r="B9" s="33" t="s">
        <v>8</v>
      </c>
      <c r="C9" s="34" t="n">
        <v>1068</v>
      </c>
      <c r="D9" s="35" t="n">
        <v>1057.6</v>
      </c>
      <c r="E9" s="35" t="n">
        <v>1055</v>
      </c>
      <c r="F9" s="35" t="n">
        <v>1052</v>
      </c>
      <c r="G9" s="35" t="n">
        <v>1049</v>
      </c>
      <c r="H9" s="35" t="n">
        <v>1046</v>
      </c>
      <c r="I9" s="35" t="n">
        <v>1043</v>
      </c>
      <c r="J9" s="35" t="n">
        <v>1040</v>
      </c>
      <c r="K9" s="35" t="n">
        <v>1038</v>
      </c>
      <c r="L9" s="35" t="n">
        <v>1036</v>
      </c>
      <c r="M9" s="35" t="n">
        <v>1034</v>
      </c>
      <c r="N9" s="35" t="n">
        <v>1032</v>
      </c>
      <c r="O9" s="36" t="n">
        <v>1075</v>
      </c>
    </row>
    <row r="10" customFormat="false" ht="12.95" hidden="false" customHeight="true" outlineLevel="0" collapsed="false">
      <c r="A10" s="37" t="s">
        <v>9</v>
      </c>
      <c r="B10" s="38" t="s">
        <v>8</v>
      </c>
      <c r="C10" s="39" t="n">
        <v>1017</v>
      </c>
      <c r="D10" s="40" t="n">
        <f aca="false">ROUND(SUM($C$10,PRODUCT(4,($J$10-$C$10)/10)),0)</f>
        <v>1022</v>
      </c>
      <c r="E10" s="40" t="n">
        <f aca="false">ROUND(SUM($C$10,PRODUCT(5,($J$10-$C$10)/10)),0)</f>
        <v>1024</v>
      </c>
      <c r="F10" s="40" t="n">
        <f aca="false">ROUND(SUM($C$10,PRODUCT(6,($J$10-$C$10)/10)),0)</f>
        <v>1025</v>
      </c>
      <c r="G10" s="40" t="n">
        <f aca="false">ROUND(SUM($C$10,PRODUCT(7,($J$10-$C$10)/10)),0)</f>
        <v>1026</v>
      </c>
      <c r="H10" s="40" t="n">
        <f aca="false">ROUND(SUM($C$10,PRODUCT(8,($J$10-$C$10)/10)),0)</f>
        <v>1027</v>
      </c>
      <c r="I10" s="40" t="n">
        <f aca="false">ROUND(SUM($C$10,PRODUCT(9,($J$10-$C$10)/10)),0)</f>
        <v>1029</v>
      </c>
      <c r="J10" s="40" t="n">
        <v>1030</v>
      </c>
      <c r="K10" s="40" t="n">
        <f aca="false">ROUND(SUM($J10,PRODUCT(1,($O10-$J10)/5)),0)</f>
        <v>1028</v>
      </c>
      <c r="L10" s="40" t="n">
        <f aca="false">ROUND(SUM($J10,PRODUCT(2,($O10-$J10)/5)),0)</f>
        <v>1026</v>
      </c>
      <c r="M10" s="40" t="n">
        <f aca="false">ROUND(SUM($J10,PRODUCT(3,($O10-$J10)/5)),0)</f>
        <v>1025</v>
      </c>
      <c r="N10" s="40" t="n">
        <f aca="false">ROUND(SUM($J10,PRODUCT(4,($O10-$J10)/5)),0)</f>
        <v>1023</v>
      </c>
      <c r="O10" s="41" t="n">
        <v>1021</v>
      </c>
    </row>
    <row r="11" customFormat="false" ht="12.95" hidden="false" customHeight="true" outlineLevel="0" collapsed="false">
      <c r="A11" s="37" t="s">
        <v>10</v>
      </c>
      <c r="B11" s="38" t="s">
        <v>11</v>
      </c>
      <c r="C11" s="39" t="n">
        <f aca="false">C10/C9*100</f>
        <v>95.2247191011236</v>
      </c>
      <c r="D11" s="42" t="n">
        <f aca="false">D10/D9*100</f>
        <v>96.6338880484115</v>
      </c>
      <c r="E11" s="42" t="n">
        <f aca="false">E10/E9*100</f>
        <v>97.0616113744076</v>
      </c>
      <c r="F11" s="42" t="n">
        <f aca="false">F10/F9*100</f>
        <v>97.4334600760456</v>
      </c>
      <c r="G11" s="42" t="n">
        <f aca="false">G10/G9*100</f>
        <v>97.8074356530029</v>
      </c>
      <c r="H11" s="42" t="n">
        <f aca="false">H10/H9*100</f>
        <v>98.1835564053537</v>
      </c>
      <c r="I11" s="42" t="n">
        <f aca="false">I10/I9*100</f>
        <v>98.6577181208054</v>
      </c>
      <c r="J11" s="42" t="n">
        <f aca="false">J10/J9*100</f>
        <v>99.0384615384616</v>
      </c>
      <c r="K11" s="42" t="n">
        <f aca="false">K10/K9*100</f>
        <v>99.0366088631985</v>
      </c>
      <c r="L11" s="42" t="n">
        <f aca="false">L10/L9*100</f>
        <v>99.034749034749</v>
      </c>
      <c r="M11" s="42" t="n">
        <f aca="false">M10/M9*100</f>
        <v>99.1295938104449</v>
      </c>
      <c r="N11" s="42" t="n">
        <f aca="false">N10/N9*100</f>
        <v>99.1279069767442</v>
      </c>
      <c r="O11" s="43" t="n">
        <f aca="false">O10/O9*100</f>
        <v>94.9767441860465</v>
      </c>
    </row>
    <row r="12" customFormat="false" ht="12.95" hidden="false" customHeight="true" outlineLevel="0" collapsed="false">
      <c r="A12" s="37" t="s">
        <v>12</v>
      </c>
      <c r="B12" s="38" t="s">
        <v>8</v>
      </c>
      <c r="C12" s="39" t="n">
        <v>20</v>
      </c>
      <c r="D12" s="42" t="n">
        <v>24</v>
      </c>
      <c r="E12" s="42" t="n">
        <v>25</v>
      </c>
      <c r="F12" s="42" t="n">
        <v>26</v>
      </c>
      <c r="G12" s="42" t="n">
        <v>27</v>
      </c>
      <c r="H12" s="42" t="n">
        <v>28</v>
      </c>
      <c r="I12" s="42" t="n">
        <v>29</v>
      </c>
      <c r="J12" s="42" t="n">
        <v>30</v>
      </c>
      <c r="K12" s="42" t="n">
        <v>30</v>
      </c>
      <c r="L12" s="42" t="n">
        <v>30</v>
      </c>
      <c r="M12" s="42" t="n">
        <v>30</v>
      </c>
      <c r="N12" s="42" t="n">
        <v>30</v>
      </c>
      <c r="O12" s="43" t="n">
        <v>0</v>
      </c>
    </row>
    <row r="13" customFormat="false" ht="12.95" hidden="false" customHeight="true" outlineLevel="0" collapsed="false">
      <c r="A13" s="37" t="s">
        <v>13</v>
      </c>
      <c r="B13" s="38" t="s">
        <v>8</v>
      </c>
      <c r="C13" s="39" t="n">
        <v>20</v>
      </c>
      <c r="D13" s="42" t="n">
        <v>24</v>
      </c>
      <c r="E13" s="42" t="n">
        <v>25</v>
      </c>
      <c r="F13" s="42" t="n">
        <v>26</v>
      </c>
      <c r="G13" s="42" t="n">
        <v>27</v>
      </c>
      <c r="H13" s="42" t="n">
        <v>28</v>
      </c>
      <c r="I13" s="42" t="n">
        <v>29</v>
      </c>
      <c r="J13" s="42" t="n">
        <v>30</v>
      </c>
      <c r="K13" s="42" t="n">
        <v>30</v>
      </c>
      <c r="L13" s="42" t="n">
        <v>30</v>
      </c>
      <c r="M13" s="42" t="n">
        <v>30</v>
      </c>
      <c r="N13" s="42" t="n">
        <v>30</v>
      </c>
      <c r="O13" s="43" t="n">
        <v>0</v>
      </c>
    </row>
    <row r="14" customFormat="false" ht="12.95" hidden="false" customHeight="true" outlineLevel="0" collapsed="false">
      <c r="A14" s="37" t="s">
        <v>10</v>
      </c>
      <c r="B14" s="38" t="s">
        <v>11</v>
      </c>
      <c r="C14" s="39" t="n">
        <f aca="false">IF(C12=0,0,C13/C12*100)</f>
        <v>100</v>
      </c>
      <c r="D14" s="40" t="n">
        <f aca="false">IF(D12=0,0,D13/D12*100)</f>
        <v>100</v>
      </c>
      <c r="E14" s="40" t="n">
        <f aca="false">IF(E12=0,0,E13/E12*100)</f>
        <v>100</v>
      </c>
      <c r="F14" s="40" t="n">
        <f aca="false">IF(F12=0,0,F13/F12*100)</f>
        <v>100</v>
      </c>
      <c r="G14" s="40" t="n">
        <f aca="false">IF(G12=0,0,G13/G12*100)</f>
        <v>100</v>
      </c>
      <c r="H14" s="40" t="n">
        <f aca="false">IF(H12=0,0,H13/H12*100)</f>
        <v>100</v>
      </c>
      <c r="I14" s="40" t="n">
        <f aca="false">IF(I12=0,0,I13/I12*100)</f>
        <v>100</v>
      </c>
      <c r="J14" s="40" t="n">
        <f aca="false">IF(J12=0,0,J13/J12*100)</f>
        <v>100</v>
      </c>
      <c r="K14" s="40" t="n">
        <f aca="false">IF(K12=0,0,K13/K12*100)</f>
        <v>100</v>
      </c>
      <c r="L14" s="40" t="n">
        <f aca="false">IF(L12=0,0,L13/L12*100)</f>
        <v>100</v>
      </c>
      <c r="M14" s="40" t="n">
        <f aca="false">IF(M12=0,0,M13/M12*100)</f>
        <v>100</v>
      </c>
      <c r="N14" s="40" t="n">
        <f aca="false">IF(N12=0,0,N13/N12*100)</f>
        <v>100</v>
      </c>
      <c r="O14" s="41" t="n">
        <f aca="false">IF(O12=0,0,O13/O12*100)</f>
        <v>0</v>
      </c>
    </row>
    <row r="15" customFormat="false" ht="12.95" hidden="false" customHeight="true" outlineLevel="0" collapsed="false">
      <c r="A15" s="37" t="s">
        <v>14</v>
      </c>
      <c r="B15" s="38" t="s">
        <v>8</v>
      </c>
      <c r="C15" s="39" t="n">
        <f aca="false">C10+C13</f>
        <v>1037</v>
      </c>
      <c r="D15" s="40" t="n">
        <f aca="false">D10+D13</f>
        <v>1046</v>
      </c>
      <c r="E15" s="40" t="n">
        <f aca="false">E10+E13</f>
        <v>1049</v>
      </c>
      <c r="F15" s="40" t="n">
        <f aca="false">F10+F13</f>
        <v>1051</v>
      </c>
      <c r="G15" s="40" t="n">
        <f aca="false">G10+G13</f>
        <v>1053</v>
      </c>
      <c r="H15" s="40" t="n">
        <f aca="false">H10+H13</f>
        <v>1055</v>
      </c>
      <c r="I15" s="40" t="n">
        <f aca="false">I10+I13</f>
        <v>1058</v>
      </c>
      <c r="J15" s="40" t="n">
        <f aca="false">J10+J13</f>
        <v>1060</v>
      </c>
      <c r="K15" s="40" t="n">
        <f aca="false">K10+K13</f>
        <v>1058</v>
      </c>
      <c r="L15" s="40" t="n">
        <f aca="false">L10+L13</f>
        <v>1056</v>
      </c>
      <c r="M15" s="40" t="n">
        <f aca="false">M10+M13</f>
        <v>1055</v>
      </c>
      <c r="N15" s="40" t="n">
        <f aca="false">N10+N13</f>
        <v>1053</v>
      </c>
      <c r="O15" s="41" t="n">
        <f aca="false">O10+O13</f>
        <v>1021</v>
      </c>
    </row>
    <row r="16" customFormat="false" ht="12.95" hidden="false" customHeight="true" outlineLevel="0" collapsed="false">
      <c r="A16" s="44" t="s">
        <v>10</v>
      </c>
      <c r="B16" s="45" t="s">
        <v>11</v>
      </c>
      <c r="C16" s="46" t="n">
        <f aca="false">(C15*100)/(C9+C12)</f>
        <v>95.3125</v>
      </c>
      <c r="D16" s="47" t="n">
        <f aca="false">(D15*100)/(D9+D12)</f>
        <v>96.7085798816568</v>
      </c>
      <c r="E16" s="47" t="n">
        <f aca="false">(E15*100)/(E9+E12)</f>
        <v>97.1296296296296</v>
      </c>
      <c r="F16" s="47" t="n">
        <f aca="false">(F15*100)/(F9+F12)</f>
        <v>97.4953617810761</v>
      </c>
      <c r="G16" s="47" t="n">
        <f aca="false">(G15*100)/(G9+G12)</f>
        <v>97.8624535315985</v>
      </c>
      <c r="H16" s="47" t="n">
        <f aca="false">(H15*100)/(H9+H12)</f>
        <v>98.2309124767225</v>
      </c>
      <c r="I16" s="47" t="n">
        <f aca="false">(I15*100)/(I9+I12)</f>
        <v>98.6940298507463</v>
      </c>
      <c r="J16" s="47" t="n">
        <f aca="false">(J15*100)/(J9+J12)</f>
        <v>99.0654205607477</v>
      </c>
      <c r="K16" s="47" t="n">
        <f aca="false">(K15*100)/(K9+K12)</f>
        <v>99.063670411985</v>
      </c>
      <c r="L16" s="47" t="n">
        <f aca="false">(L15*100)/(L9+L12)</f>
        <v>99.06191369606</v>
      </c>
      <c r="M16" s="47" t="n">
        <f aca="false">(M15*100)/(M9+M12)</f>
        <v>99.1541353383459</v>
      </c>
      <c r="N16" s="47" t="n">
        <f aca="false">(N15*100)/(N9+N12)</f>
        <v>99.1525423728814</v>
      </c>
      <c r="O16" s="48" t="n">
        <f aca="false">(O15*100)/(O9+O12)</f>
        <v>94.9767441860465</v>
      </c>
    </row>
    <row r="17" customFormat="false" ht="12.95" hidden="false" customHeight="true" outlineLevel="0" collapsed="false">
      <c r="A17" s="49"/>
      <c r="B17" s="50"/>
      <c r="C17" s="51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3"/>
    </row>
    <row r="18" customFormat="false" ht="12.95" hidden="false" customHeight="true" outlineLevel="0" collapsed="false">
      <c r="A18" s="32" t="s">
        <v>15</v>
      </c>
      <c r="B18" s="33" t="s">
        <v>16</v>
      </c>
      <c r="C18" s="54" t="n">
        <f aca="false">C19+C21</f>
        <v>11.75</v>
      </c>
      <c r="D18" s="55" t="n">
        <f aca="false">D19+D21</f>
        <v>11.75</v>
      </c>
      <c r="E18" s="55" t="n">
        <f aca="false">E19+E21</f>
        <v>11.75</v>
      </c>
      <c r="F18" s="55" t="n">
        <f aca="false">F19+F21</f>
        <v>11.75</v>
      </c>
      <c r="G18" s="55" t="n">
        <f aca="false">G19+G21</f>
        <v>11.75</v>
      </c>
      <c r="H18" s="55" t="n">
        <f aca="false">H19+H21</f>
        <v>11.75</v>
      </c>
      <c r="I18" s="55" t="n">
        <f aca="false">I19+I21</f>
        <v>11.75</v>
      </c>
      <c r="J18" s="55" t="n">
        <f aca="false">J19+J21</f>
        <v>11.75</v>
      </c>
      <c r="K18" s="55" t="n">
        <f aca="false">K19+K21</f>
        <v>11.75</v>
      </c>
      <c r="L18" s="55" t="n">
        <f aca="false">L19+L21</f>
        <v>11.75</v>
      </c>
      <c r="M18" s="55" t="n">
        <f aca="false">M19+M21</f>
        <v>11.75</v>
      </c>
      <c r="N18" s="55" t="n">
        <f aca="false">N19+N21</f>
        <v>11.75</v>
      </c>
      <c r="O18" s="56" t="n">
        <f aca="false">O19+O21</f>
        <v>7.528</v>
      </c>
    </row>
    <row r="19" customFormat="false" ht="12.95" hidden="false" customHeight="true" outlineLevel="0" collapsed="false">
      <c r="A19" s="37" t="s">
        <v>17</v>
      </c>
      <c r="B19" s="38" t="s">
        <v>16</v>
      </c>
      <c r="C19" s="57" t="n">
        <v>4.24</v>
      </c>
      <c r="D19" s="57" t="n">
        <v>4.24</v>
      </c>
      <c r="E19" s="57" t="n">
        <v>4.24</v>
      </c>
      <c r="F19" s="57" t="n">
        <v>4.24</v>
      </c>
      <c r="G19" s="57" t="n">
        <v>4.24</v>
      </c>
      <c r="H19" s="57" t="n">
        <v>4.24</v>
      </c>
      <c r="I19" s="57" t="n">
        <v>4.24</v>
      </c>
      <c r="J19" s="57" t="n">
        <v>4.24</v>
      </c>
      <c r="K19" s="57" t="n">
        <v>4.24</v>
      </c>
      <c r="L19" s="57" t="n">
        <v>4.24</v>
      </c>
      <c r="M19" s="57" t="n">
        <v>4.24</v>
      </c>
      <c r="N19" s="57" t="n">
        <v>4.24</v>
      </c>
      <c r="O19" s="58" t="n">
        <v>4.24</v>
      </c>
    </row>
    <row r="20" customFormat="false" ht="12.95" hidden="false" customHeight="true" outlineLevel="0" collapsed="false">
      <c r="A20" s="37" t="s">
        <v>18</v>
      </c>
      <c r="B20" s="38" t="s">
        <v>11</v>
      </c>
      <c r="C20" s="39" t="n">
        <v>0</v>
      </c>
      <c r="D20" s="42" t="n">
        <f aca="false">IF(C19=0,0,(100*(D19-C19)/C19))</f>
        <v>0</v>
      </c>
      <c r="E20" s="42" t="n">
        <f aca="false">IF(D19=0,0,(100*(E19-D19)/D19))</f>
        <v>0</v>
      </c>
      <c r="F20" s="42" t="n">
        <f aca="false">IF(E19=0,0,(100*(F19-E19)/E19))</f>
        <v>0</v>
      </c>
      <c r="G20" s="42" t="n">
        <f aca="false">IF(F19=0,0,(100*(G19-F19)/F19))</f>
        <v>0</v>
      </c>
      <c r="H20" s="42" t="n">
        <f aca="false">IF(G19=0,0,(100*(H19-G19)/G19))</f>
        <v>0</v>
      </c>
      <c r="I20" s="42" t="n">
        <f aca="false">IF(H19=0,0,(100*(I19-H19)/H19))</f>
        <v>0</v>
      </c>
      <c r="J20" s="42" t="n">
        <f aca="false">IF(I19=0,0,(100*(J19-I19)/I19))</f>
        <v>0</v>
      </c>
      <c r="K20" s="42" t="n">
        <f aca="false">IF(J19=0,0,(100*(K19-J19)/J19))</f>
        <v>0</v>
      </c>
      <c r="L20" s="42" t="n">
        <f aca="false">IF(K19=0,0,(100*(L19-K19)/K19))</f>
        <v>0</v>
      </c>
      <c r="M20" s="42" t="n">
        <f aca="false">IF(L19=0,0,(100*(M19-L19)/L19))</f>
        <v>0</v>
      </c>
      <c r="N20" s="42" t="n">
        <f aca="false">IF(M19=0,0,(100*(N19-M19)/M19))</f>
        <v>0</v>
      </c>
      <c r="O20" s="43" t="n">
        <f aca="false">IF(N19=0,0,(100*(O19-N19)/N19))</f>
        <v>0</v>
      </c>
    </row>
    <row r="21" customFormat="false" ht="12.95" hidden="false" customHeight="true" outlineLevel="0" collapsed="false">
      <c r="A21" s="37" t="s">
        <v>19</v>
      </c>
      <c r="B21" s="38" t="s">
        <v>16</v>
      </c>
      <c r="C21" s="57" t="n">
        <v>7.51</v>
      </c>
      <c r="D21" s="57" t="n">
        <v>7.51</v>
      </c>
      <c r="E21" s="57" t="n">
        <v>7.51</v>
      </c>
      <c r="F21" s="57" t="n">
        <v>7.51</v>
      </c>
      <c r="G21" s="57" t="n">
        <v>7.51</v>
      </c>
      <c r="H21" s="57" t="n">
        <v>7.51</v>
      </c>
      <c r="I21" s="57" t="n">
        <v>7.51</v>
      </c>
      <c r="J21" s="57" t="n">
        <v>7.51</v>
      </c>
      <c r="K21" s="57" t="n">
        <v>7.51</v>
      </c>
      <c r="L21" s="57" t="n">
        <v>7.51</v>
      </c>
      <c r="M21" s="57" t="n">
        <v>7.51</v>
      </c>
      <c r="N21" s="57" t="n">
        <v>7.51</v>
      </c>
      <c r="O21" s="58" t="n">
        <v>3.288</v>
      </c>
    </row>
    <row r="22" customFormat="false" ht="12.95" hidden="false" customHeight="true" outlineLevel="0" collapsed="false">
      <c r="A22" s="37" t="s">
        <v>18</v>
      </c>
      <c r="B22" s="38" t="s">
        <v>11</v>
      </c>
      <c r="C22" s="39" t="n">
        <v>0</v>
      </c>
      <c r="D22" s="42" t="n">
        <f aca="false">IF(C21=0,0,(100*(D21-C21)/C21))</f>
        <v>0</v>
      </c>
      <c r="E22" s="42" t="n">
        <f aca="false">IF(D21=0,0,(100*(E21-D21)/D21))</f>
        <v>0</v>
      </c>
      <c r="F22" s="42" t="n">
        <f aca="false">IF(E21=0,0,(100*(F21-E21)/E21))</f>
        <v>0</v>
      </c>
      <c r="G22" s="42" t="n">
        <f aca="false">IF(F21=0,0,(100*(G21-F21)/F21))</f>
        <v>0</v>
      </c>
      <c r="H22" s="42" t="n">
        <f aca="false">IF(G21=0,0,(100*(H21-G21)/G21))</f>
        <v>0</v>
      </c>
      <c r="I22" s="42" t="n">
        <f aca="false">IF(H21=0,0,(100*(I21-H21)/H21))</f>
        <v>0</v>
      </c>
      <c r="J22" s="42" t="n">
        <f aca="false">IF(I21=0,0,(100*(J21-I21)/I21))</f>
        <v>0</v>
      </c>
      <c r="K22" s="42" t="n">
        <f aca="false">IF(J21=0,0,(100*(K21-J21)/J21))</f>
        <v>0</v>
      </c>
      <c r="L22" s="42" t="n">
        <f aca="false">IF(K21=0,0,(100*(L21-K21)/K21))</f>
        <v>0</v>
      </c>
      <c r="M22" s="42" t="n">
        <f aca="false">IF(L21=0,0,(100*(M21-L21)/L21))</f>
        <v>0</v>
      </c>
      <c r="N22" s="42" t="n">
        <f aca="false">IF(M21=0,0,(100*(N21-M21)/M21))</f>
        <v>0</v>
      </c>
      <c r="O22" s="43" t="n">
        <f aca="false">IF(N21=0,0,(100*(O21-N21)/N21))</f>
        <v>-56.2183754993342</v>
      </c>
    </row>
    <row r="23" customFormat="false" ht="12.95" hidden="false" customHeight="true" outlineLevel="0" collapsed="false">
      <c r="A23" s="37" t="s">
        <v>20</v>
      </c>
      <c r="B23" s="38" t="s">
        <v>16</v>
      </c>
      <c r="C23" s="57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60" t="n">
        <v>0</v>
      </c>
    </row>
    <row r="24" customFormat="false" ht="12.95" hidden="false" customHeight="true" outlineLevel="0" collapsed="false">
      <c r="A24" s="37" t="s">
        <v>18</v>
      </c>
      <c r="B24" s="38" t="s">
        <v>11</v>
      </c>
      <c r="C24" s="39" t="n">
        <v>0</v>
      </c>
      <c r="D24" s="42" t="n">
        <f aca="false">IF(C23=0,0,(100*(D23-C23)/C23))</f>
        <v>0</v>
      </c>
      <c r="E24" s="42" t="n">
        <f aca="false">IF(D23=0,0,(100*(E23-D23)/D23))</f>
        <v>0</v>
      </c>
      <c r="F24" s="42" t="n">
        <f aca="false">IF(E23=0,0,(100*(F23-E23)/E23))</f>
        <v>0</v>
      </c>
      <c r="G24" s="42" t="n">
        <f aca="false">IF(F23=0,0,(100*(G23-F23)/F23))</f>
        <v>0</v>
      </c>
      <c r="H24" s="42" t="n">
        <f aca="false">IF(G23=0,0,(100*(H23-G23)/G23))</f>
        <v>0</v>
      </c>
      <c r="I24" s="42" t="n">
        <f aca="false">IF(H23=0,0,(100*(I23-H23)/H23))</f>
        <v>0</v>
      </c>
      <c r="J24" s="42" t="n">
        <f aca="false">IF(I23=0,0,(100*(J23-I23)/I23))</f>
        <v>0</v>
      </c>
      <c r="K24" s="42" t="n">
        <f aca="false">IF(J23=0,0,(100*(K23-J23)/J23))</f>
        <v>0</v>
      </c>
      <c r="L24" s="42" t="n">
        <f aca="false">IF(K23=0,0,(100*(L23-K23)/K23))</f>
        <v>0</v>
      </c>
      <c r="M24" s="42" t="n">
        <f aca="false">IF(L23=0,0,(100*(M23-L23)/L23))</f>
        <v>0</v>
      </c>
      <c r="N24" s="42" t="n">
        <f aca="false">IF(M23=0,0,(100*(N23-M23)/M23))</f>
        <v>0</v>
      </c>
      <c r="O24" s="43" t="n">
        <f aca="false">IF(N23=0,0,(100*(O23-N23)/N23))</f>
        <v>0</v>
      </c>
    </row>
    <row r="25" customFormat="false" ht="12.95" hidden="false" customHeight="true" outlineLevel="0" collapsed="false">
      <c r="A25" s="44" t="s">
        <v>21</v>
      </c>
      <c r="B25" s="45" t="s">
        <v>11</v>
      </c>
      <c r="C25" s="46" t="n">
        <f aca="false">100*(C23/C18)</f>
        <v>0</v>
      </c>
      <c r="D25" s="46" t="n">
        <f aca="false">IF(D18=0,0,(100*(D23/D18)))</f>
        <v>0</v>
      </c>
      <c r="E25" s="46" t="n">
        <f aca="false">IF(E18=0,0,(100*(E23/E18)))</f>
        <v>0</v>
      </c>
      <c r="F25" s="46" t="n">
        <f aca="false">IF(F18=0,0,(100*(F23/F18)))</f>
        <v>0</v>
      </c>
      <c r="G25" s="46" t="n">
        <f aca="false">IF(G18=0,0,(100*(G23/G18)))</f>
        <v>0</v>
      </c>
      <c r="H25" s="46" t="n">
        <f aca="false">IF(H18=0,0,(100*(H23/H18)))</f>
        <v>0</v>
      </c>
      <c r="I25" s="46" t="n">
        <f aca="false">IF(I18=0,0,(100*(I23/I18)))</f>
        <v>0</v>
      </c>
      <c r="J25" s="46" t="n">
        <f aca="false">IF(J18=0,0,(100*(J23/J18)))</f>
        <v>0</v>
      </c>
      <c r="K25" s="46" t="n">
        <f aca="false">IF(K18=0,0,(100*(K23/K18)))</f>
        <v>0</v>
      </c>
      <c r="L25" s="46" t="n">
        <f aca="false">IF(L18=0,0,(100*(L23/L18)))</f>
        <v>0</v>
      </c>
      <c r="M25" s="46" t="n">
        <f aca="false">IF(M18=0,0,(100*(M23/M18)))</f>
        <v>0</v>
      </c>
      <c r="N25" s="46" t="n">
        <f aca="false">IF(N18=0,0,(100*(N23/N18)))</f>
        <v>0</v>
      </c>
      <c r="O25" s="61" t="n">
        <f aca="false">IF(O18=0,0,(100*(O23/O18)))</f>
        <v>0</v>
      </c>
    </row>
    <row r="26" customFormat="false" ht="12.95" hidden="false" customHeight="true" outlineLevel="0" collapsed="false">
      <c r="A26" s="49"/>
      <c r="B26" s="50"/>
      <c r="C26" s="51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/>
    </row>
    <row r="27" customFormat="false" ht="12.95" hidden="false" customHeight="true" outlineLevel="0" collapsed="false">
      <c r="A27" s="32" t="s">
        <v>22</v>
      </c>
      <c r="B27" s="33" t="s">
        <v>23</v>
      </c>
      <c r="C27" s="62" t="n">
        <f aca="false">C28+C31</f>
        <v>0.039516</v>
      </c>
      <c r="D27" s="63" t="n">
        <f aca="false">D28+D31</f>
        <v>0.04593569</v>
      </c>
      <c r="E27" s="63" t="n">
        <f aca="false">E28+E31</f>
        <v>0.04771321</v>
      </c>
      <c r="F27" s="63" t="n">
        <f aca="false">F28+F31</f>
        <v>0.049472115</v>
      </c>
      <c r="G27" s="63" t="n">
        <f aca="false">G28+G31</f>
        <v>0.05124124</v>
      </c>
      <c r="H27" s="63" t="n">
        <f aca="false">H28+H31</f>
        <v>0.05263551</v>
      </c>
      <c r="I27" s="63" t="n">
        <f aca="false">I28+I31</f>
        <v>0.05446559</v>
      </c>
      <c r="J27" s="63" t="n">
        <f aca="false">J28+J31</f>
        <v>0.0562672</v>
      </c>
      <c r="K27" s="63" t="n">
        <f aca="false">K28+K31</f>
        <v>0.0503610185</v>
      </c>
      <c r="L27" s="63" t="n">
        <f aca="false">L28+L31</f>
        <v>0.044476664</v>
      </c>
      <c r="M27" s="63" t="n">
        <f aca="false">M28+M31</f>
        <v>0.03864813625</v>
      </c>
      <c r="N27" s="63" t="n">
        <f aca="false">N28+N31</f>
        <v>0.03324397575</v>
      </c>
      <c r="O27" s="64" t="n">
        <f aca="false">O28+O31</f>
        <v>0.028234</v>
      </c>
    </row>
    <row r="28" customFormat="false" ht="12.95" hidden="false" customHeight="true" outlineLevel="0" collapsed="false">
      <c r="A28" s="37" t="s">
        <v>24</v>
      </c>
      <c r="B28" s="38" t="s">
        <v>23</v>
      </c>
      <c r="C28" s="65" t="n">
        <f aca="false">C29+C30</f>
        <v>0.022257</v>
      </c>
      <c r="D28" s="66" t="n">
        <f aca="false">D29+D30</f>
        <v>0.03264461</v>
      </c>
      <c r="E28" s="66" t="n">
        <f aca="false">E29+E30</f>
        <v>0.03541411</v>
      </c>
      <c r="F28" s="66" t="n">
        <f aca="false">F29+F30</f>
        <v>0.038164995</v>
      </c>
      <c r="G28" s="66" t="n">
        <f aca="false">G29+G30</f>
        <v>0.0409261</v>
      </c>
      <c r="H28" s="66" t="n">
        <f aca="false">H29+H30</f>
        <v>0.04331235</v>
      </c>
      <c r="I28" s="66" t="n">
        <f aca="false">I29+I30</f>
        <v>0.04613441</v>
      </c>
      <c r="J28" s="66" t="n">
        <f aca="false">J29+J30</f>
        <v>0.048928</v>
      </c>
      <c r="K28" s="66" t="n">
        <f aca="false">K29+K30</f>
        <v>0.04379219</v>
      </c>
      <c r="L28" s="66" t="n">
        <f aca="false">L29+L30</f>
        <v>0.03867536</v>
      </c>
      <c r="M28" s="66" t="n">
        <f aca="false">M29+M30</f>
        <v>0.033607075</v>
      </c>
      <c r="N28" s="66" t="n">
        <f aca="false">N29+N30</f>
        <v>0.028907805</v>
      </c>
      <c r="O28" s="67" t="n">
        <f aca="false">O29+O30</f>
        <v>0.023093</v>
      </c>
    </row>
    <row r="29" customFormat="false" ht="12.95" hidden="false" customHeight="true" outlineLevel="0" collapsed="false">
      <c r="A29" s="37" t="s">
        <v>25</v>
      </c>
      <c r="B29" s="38" t="s">
        <v>23</v>
      </c>
      <c r="C29" s="65" t="n">
        <v>0.019785</v>
      </c>
      <c r="D29" s="66" t="n">
        <f aca="false">(D33*D15/1000000000)*365</f>
        <v>0.03016141</v>
      </c>
      <c r="E29" s="66" t="n">
        <f aca="false">(E33*E15/1000000000)*365</f>
        <v>0.03292811</v>
      </c>
      <c r="F29" s="66" t="n">
        <f aca="false">(F33*F15/1000000000)*365</f>
        <v>0.035676195</v>
      </c>
      <c r="G29" s="66" t="n">
        <f aca="false">(G33*G15/1000000000)*365</f>
        <v>0.0384345</v>
      </c>
      <c r="H29" s="66" t="n">
        <f aca="false">(H33*H15/1000000000)*365</f>
        <v>0.04081795</v>
      </c>
      <c r="I29" s="66" t="n">
        <f aca="false">(I33*I15/1000000000)*365</f>
        <v>0.04363721</v>
      </c>
      <c r="J29" s="66" t="n">
        <f aca="false">(J33*J15/1000000000)*365</f>
        <v>0.046428</v>
      </c>
      <c r="K29" s="66" t="n">
        <f aca="false">(K33*K15/1000000000)*365</f>
        <v>0.04132019</v>
      </c>
      <c r="L29" s="66" t="n">
        <f aca="false">(L33*L15/1000000000)*365</f>
        <v>0.03623136</v>
      </c>
      <c r="M29" s="66" t="n">
        <f aca="false">(M33*M15/1000000000)*365</f>
        <v>0.031191075</v>
      </c>
      <c r="N29" s="66" t="n">
        <f aca="false">(N33*N15/1000000000)*365</f>
        <v>0.026519805</v>
      </c>
      <c r="O29" s="67" t="n">
        <v>0.020733</v>
      </c>
    </row>
    <row r="30" customFormat="false" ht="12.95" hidden="false" customHeight="true" outlineLevel="0" collapsed="false">
      <c r="A30" s="37" t="s">
        <v>26</v>
      </c>
      <c r="B30" s="38" t="s">
        <v>23</v>
      </c>
      <c r="C30" s="65" t="n">
        <v>0.002472</v>
      </c>
      <c r="D30" s="66" t="n">
        <f aca="false">SUM($C$30,PRODUCT(4,($J$30-$C$30)/10))</f>
        <v>0.0024832</v>
      </c>
      <c r="E30" s="66" t="n">
        <f aca="false">SUM($C$30,PRODUCT(5,($J$30-$C$30)/10))</f>
        <v>0.002486</v>
      </c>
      <c r="F30" s="66" t="n">
        <f aca="false">SUM($C$30,PRODUCT(6,($J$30-$C$30)/10))</f>
        <v>0.0024888</v>
      </c>
      <c r="G30" s="66" t="n">
        <f aca="false">(SUM($C$30,PRODUCT(7,($J$30-$C$30)/10)))</f>
        <v>0.0024916</v>
      </c>
      <c r="H30" s="66" t="n">
        <f aca="false">(SUM($C$30,PRODUCT(8,($J$30-$C$30)/10)))</f>
        <v>0.0024944</v>
      </c>
      <c r="I30" s="66" t="n">
        <f aca="false">(SUM($C$30,PRODUCT(9,($J$30-$C$30)/10)))</f>
        <v>0.0024972</v>
      </c>
      <c r="J30" s="66" t="n">
        <v>0.0025</v>
      </c>
      <c r="K30" s="66" t="n">
        <f aca="false">SUM($J$30,PRODUCT(1,($O$30-$J$30)/5))</f>
        <v>0.002472</v>
      </c>
      <c r="L30" s="66" t="n">
        <f aca="false">SUM($J$30,PRODUCT(2,($O$30-$J$30)/5))</f>
        <v>0.002444</v>
      </c>
      <c r="M30" s="66" t="n">
        <f aca="false">SUM($J$30,PRODUCT(3,($O$30-$J$30)/5))</f>
        <v>0.002416</v>
      </c>
      <c r="N30" s="66" t="n">
        <f aca="false">SUM($J$30,PRODUCT(4,($O$30-$J$30)/5))</f>
        <v>0.002388</v>
      </c>
      <c r="O30" s="67" t="n">
        <v>0.00236</v>
      </c>
    </row>
    <row r="31" customFormat="false" ht="12.95" hidden="false" customHeight="true" outlineLevel="0" collapsed="false">
      <c r="A31" s="37" t="s">
        <v>27</v>
      </c>
      <c r="B31" s="38" t="s">
        <v>23</v>
      </c>
      <c r="C31" s="65" t="n">
        <v>0.017259</v>
      </c>
      <c r="D31" s="66" t="n">
        <f aca="false">SUM($C$31,PRODUCT(4,($J$31-$C$31)/10))</f>
        <v>0.01329108</v>
      </c>
      <c r="E31" s="66" t="n">
        <f aca="false">SUM($C$31,PRODUCT(5,($J$31-$C$31)/10))</f>
        <v>0.0122991</v>
      </c>
      <c r="F31" s="66" t="n">
        <f aca="false">SUM($C$31,PRODUCT(6,($J$31-$C$31)/10))</f>
        <v>0.01130712</v>
      </c>
      <c r="G31" s="66" t="n">
        <f aca="false">SUM($C$31,PRODUCT(7,($J$31-$C$31)/10))</f>
        <v>0.01031514</v>
      </c>
      <c r="H31" s="66" t="n">
        <f aca="false">SUM($C$31,PRODUCT(8,($J$31-$C$31)/10))</f>
        <v>0.00932316</v>
      </c>
      <c r="I31" s="66" t="n">
        <f aca="false">SUM($C$31,PRODUCT(9,($J$31-$C$31)/10))</f>
        <v>0.00833118</v>
      </c>
      <c r="J31" s="66" t="n">
        <f aca="false">J28*0.15</f>
        <v>0.0073392</v>
      </c>
      <c r="K31" s="66" t="n">
        <f aca="false">K28*0.15</f>
        <v>0.0065688285</v>
      </c>
      <c r="L31" s="66" t="n">
        <f aca="false">L28*0.15</f>
        <v>0.005801304</v>
      </c>
      <c r="M31" s="66" t="n">
        <f aca="false">M28*0.15</f>
        <v>0.00504106125</v>
      </c>
      <c r="N31" s="66" t="n">
        <f aca="false">N28*0.15</f>
        <v>0.00433617075</v>
      </c>
      <c r="O31" s="67" t="n">
        <v>0.005141</v>
      </c>
    </row>
    <row r="32" customFormat="false" ht="12.95" hidden="false" customHeight="true" outlineLevel="0" collapsed="false">
      <c r="A32" s="68" t="s">
        <v>28</v>
      </c>
      <c r="B32" s="69"/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2"/>
    </row>
    <row r="33" customFormat="false" ht="12.95" hidden="false" customHeight="true" outlineLevel="0" collapsed="false">
      <c r="A33" s="32" t="s">
        <v>29</v>
      </c>
      <c r="B33" s="33" t="s">
        <v>30</v>
      </c>
      <c r="C33" s="73" t="n">
        <f aca="false">(((C29*1000000000)/365)/C15)</f>
        <v>52.2714363086353</v>
      </c>
      <c r="D33" s="74" t="n">
        <f aca="false">ROUND(SUM($C$33,PRODUCT(4,($J$33-$C$33)/10)),0)</f>
        <v>79</v>
      </c>
      <c r="E33" s="74" t="n">
        <f aca="false">ROUND(SUM($D$33,PRODUCT(1,($J$33-$D$33)/6)),0)</f>
        <v>86</v>
      </c>
      <c r="F33" s="74" t="n">
        <f aca="false">ROUND(SUM($D$33,PRODUCT(2,($J$33-$D$33)/6)),0)</f>
        <v>93</v>
      </c>
      <c r="G33" s="74" t="n">
        <f aca="false">ROUND(SUM($D$33,PRODUCT(3,($J$33-$D$33)/6)),0)</f>
        <v>100</v>
      </c>
      <c r="H33" s="74" t="n">
        <f aca="false">ROUND(SUM($D$33,PRODUCT(4,($J$33-$D$33)/6)),0)</f>
        <v>106</v>
      </c>
      <c r="I33" s="74" t="n">
        <f aca="false">ROUND(SUM($D$33,PRODUCT(5,($J$33-$D$33)/6)),0)</f>
        <v>113</v>
      </c>
      <c r="J33" s="74" t="n">
        <v>120</v>
      </c>
      <c r="K33" s="74" t="n">
        <f aca="false">ROUND(SUM($J33,PRODUCT(1,($O33-$J33)/5)),0)</f>
        <v>107</v>
      </c>
      <c r="L33" s="74" t="n">
        <f aca="false">ROUND(SUM($J33,PRODUCT(2,($O33-$J33)/5)),0)</f>
        <v>94</v>
      </c>
      <c r="M33" s="74" t="n">
        <f aca="false">ROUND(SUM($J33,PRODUCT(3,($O33-$J33)/5)),0)</f>
        <v>81</v>
      </c>
      <c r="N33" s="74" t="n">
        <f aca="false">ROUND(SUM($J33,PRODUCT(4,($O33-$J33)/5)),0)</f>
        <v>69</v>
      </c>
      <c r="O33" s="75" t="n">
        <f aca="false">IF(O15=0,0,(((O29*1000000000)/365)/O15))</f>
        <v>55.6344169696644</v>
      </c>
    </row>
    <row r="34" customFormat="false" ht="12.95" hidden="false" customHeight="true" outlineLevel="0" collapsed="false">
      <c r="A34" s="37" t="s">
        <v>31</v>
      </c>
      <c r="B34" s="38" t="s">
        <v>30</v>
      </c>
      <c r="C34" s="76" t="n">
        <f aca="false">(((C28*1000000000)/365)/C15)</f>
        <v>58.8023936275611</v>
      </c>
      <c r="D34" s="40" t="n">
        <f aca="false">(((D28*1000000000)/365)/D15)</f>
        <v>85.5040991120773</v>
      </c>
      <c r="E34" s="40" t="n">
        <f aca="false">(((E28*1000000000)/365)/E15)</f>
        <v>92.4928111573971</v>
      </c>
      <c r="F34" s="40" t="n">
        <f aca="false">(((F28*1000000000)/365)/F15)</f>
        <v>99.4877546498443</v>
      </c>
      <c r="G34" s="40" t="n">
        <f aca="false">(((G28*1000000000)/365)/G15)</f>
        <v>106.482717350297</v>
      </c>
      <c r="H34" s="40" t="n">
        <f aca="false">(((H28*1000000000)/365)/H15)</f>
        <v>112.477699149516</v>
      </c>
      <c r="I34" s="40" t="n">
        <f aca="false">(((I28*1000000000)/365)/I15)</f>
        <v>119.466582075252</v>
      </c>
      <c r="J34" s="40" t="n">
        <f aca="false">(((J28*1000000000)/365)/J15)</f>
        <v>126.461617989144</v>
      </c>
      <c r="K34" s="40" t="n">
        <f aca="false">(((K28*1000000000)/365)/K15)</f>
        <v>113.401325840951</v>
      </c>
      <c r="L34" s="40" t="n">
        <f aca="false">(((L28*1000000000)/365)/L15)</f>
        <v>100.340805313408</v>
      </c>
      <c r="M34" s="40" t="n">
        <f aca="false">(((M28*1000000000)/365)/M15)</f>
        <v>87.2741024475752</v>
      </c>
      <c r="N34" s="40" t="n">
        <f aca="false">(((N28*1000000000)/365)/N15)</f>
        <v>75.2131678570035</v>
      </c>
      <c r="O34" s="41" t="n">
        <f aca="false">(((O28*1000000000)/365)/O15)</f>
        <v>61.9671823219245</v>
      </c>
    </row>
    <row r="35" customFormat="false" ht="12.95" hidden="false" customHeight="true" outlineLevel="0" collapsed="false">
      <c r="A35" s="37" t="s">
        <v>32</v>
      </c>
      <c r="B35" s="38" t="s">
        <v>30</v>
      </c>
      <c r="C35" s="76" t="n">
        <f aca="false">(((C27*1000000000)/365)/C15)</f>
        <v>104.400206073896</v>
      </c>
      <c r="D35" s="40" t="n">
        <f aca="false">(((D27*1000000000)/365)/D15)</f>
        <v>120.316640037717</v>
      </c>
      <c r="E35" s="40" t="n">
        <f aca="false">(((E27*1000000000)/365)/E15)</f>
        <v>124.614988834768</v>
      </c>
      <c r="F35" s="40" t="n">
        <f aca="false">(((F27*1000000000)/365)/F15)</f>
        <v>128.962931585053</v>
      </c>
      <c r="G35" s="40" t="n">
        <f aca="false">(((G27*1000000000)/365)/G15)</f>
        <v>133.320948626885</v>
      </c>
      <c r="H35" s="40" t="n">
        <f aca="false">(((H27*1000000000)/365)/H15)</f>
        <v>136.688982665714</v>
      </c>
      <c r="I35" s="40" t="n">
        <f aca="false">(((I27*1000000000)/365)/I15)</f>
        <v>141.040448507134</v>
      </c>
      <c r="J35" s="40" t="n">
        <f aca="false">(((J27*1000000000)/365)/J15)</f>
        <v>145.430860687516</v>
      </c>
      <c r="K35" s="40" t="n">
        <f aca="false">(((K27*1000000000)/365)/K15)</f>
        <v>130.411524717094</v>
      </c>
      <c r="L35" s="40" t="n">
        <f aca="false">(((L27*1000000000)/365)/L15)</f>
        <v>115.391926110419</v>
      </c>
      <c r="M35" s="40" t="n">
        <f aca="false">(((M27*1000000000)/365)/M15)</f>
        <v>100.365217814711</v>
      </c>
      <c r="N35" s="40" t="n">
        <f aca="false">(((N27*1000000000)/365)/N15)</f>
        <v>86.495143035554</v>
      </c>
      <c r="O35" s="41" t="n">
        <f aca="false">(((O27*1000000000)/365)/O15)</f>
        <v>75.7624139642843</v>
      </c>
    </row>
    <row r="36" customFormat="false" ht="12.95" hidden="false" customHeight="true" outlineLevel="0" collapsed="false">
      <c r="A36" s="77" t="s">
        <v>33</v>
      </c>
      <c r="B36" s="78" t="s">
        <v>34</v>
      </c>
      <c r="C36" s="79" t="n">
        <f aca="false">C31*1000/C18</f>
        <v>1.46885106382979</v>
      </c>
      <c r="D36" s="80" t="n">
        <f aca="false">D31*1000/D18</f>
        <v>1.13115574468085</v>
      </c>
      <c r="E36" s="80" t="n">
        <f aca="false">E31*1000/E18</f>
        <v>1.04673191489362</v>
      </c>
      <c r="F36" s="80" t="n">
        <f aca="false">F31*1000/F18</f>
        <v>0.962308085106383</v>
      </c>
      <c r="G36" s="80" t="n">
        <f aca="false">G31*1000/G18</f>
        <v>0.877884255319149</v>
      </c>
      <c r="H36" s="80" t="n">
        <f aca="false">H31*1000/H18</f>
        <v>0.793460425531915</v>
      </c>
      <c r="I36" s="80" t="n">
        <f aca="false">I31*1000/I18</f>
        <v>0.709036595744681</v>
      </c>
      <c r="J36" s="80" t="n">
        <f aca="false">J31*1000/J18</f>
        <v>0.624612765957447</v>
      </c>
      <c r="K36" s="80" t="n">
        <f aca="false">K31*1000/K18</f>
        <v>0.559049234042553</v>
      </c>
      <c r="L36" s="80" t="n">
        <f aca="false">L31*1000/L18</f>
        <v>0.493728</v>
      </c>
      <c r="M36" s="80" t="n">
        <f aca="false">M31*1000/M18</f>
        <v>0.429026489361702</v>
      </c>
      <c r="N36" s="80" t="n">
        <f aca="false">N31*1000/N18</f>
        <v>0.369035808510638</v>
      </c>
      <c r="O36" s="81" t="n">
        <f aca="false">O31*1000/O18</f>
        <v>0.682917109458023</v>
      </c>
    </row>
    <row r="37" s="84" customFormat="true" ht="12.95" hidden="false" customHeight="true" outlineLevel="0" collapsed="false">
      <c r="A37" s="68"/>
      <c r="B37" s="82"/>
      <c r="C37" s="83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2"/>
    </row>
    <row r="38" customFormat="false" ht="12.95" hidden="false" customHeight="true" outlineLevel="0" collapsed="false">
      <c r="A38" s="85" t="s">
        <v>35</v>
      </c>
      <c r="B38" s="86" t="s">
        <v>36</v>
      </c>
      <c r="C38" s="87" t="n">
        <f aca="false">(C27/365)*1000000</f>
        <v>108.26301369863</v>
      </c>
      <c r="D38" s="87" t="n">
        <f aca="false">(D27/365)*1000000</f>
        <v>125.851205479452</v>
      </c>
      <c r="E38" s="87" t="n">
        <f aca="false">(E27/365)*1000000</f>
        <v>130.721123287671</v>
      </c>
      <c r="F38" s="87" t="n">
        <f aca="false">(F27/365)*1000000</f>
        <v>135.54004109589</v>
      </c>
      <c r="G38" s="87" t="n">
        <f aca="false">(G27/365)*1000000</f>
        <v>140.38695890411</v>
      </c>
      <c r="H38" s="87" t="n">
        <f aca="false">(H27/365)*1000000</f>
        <v>144.206876712329</v>
      </c>
      <c r="I38" s="87" t="n">
        <f aca="false">(I27/365)*1000000</f>
        <v>149.220794520548</v>
      </c>
      <c r="J38" s="87" t="n">
        <f aca="false">(J27/365)*1000000</f>
        <v>154.156712328767</v>
      </c>
      <c r="K38" s="87" t="n">
        <f aca="false">(K27/365)*1000000</f>
        <v>137.975393150685</v>
      </c>
      <c r="L38" s="87" t="n">
        <f aca="false">(L27/365)*1000000</f>
        <v>121.853873972603</v>
      </c>
      <c r="M38" s="87" t="n">
        <f aca="false">(M27/365)*1000000</f>
        <v>105.885304794521</v>
      </c>
      <c r="N38" s="87" t="n">
        <f aca="false">(N27/365)*1000000</f>
        <v>91.0793856164384</v>
      </c>
      <c r="O38" s="88" t="n">
        <f aca="false">(O27/365)*1000000</f>
        <v>77.3534246575343</v>
      </c>
    </row>
    <row r="39" customFormat="false" ht="12.95" hidden="false" customHeight="true" outlineLevel="0" collapsed="false">
      <c r="A39" s="37" t="s">
        <v>37</v>
      </c>
      <c r="B39" s="38"/>
      <c r="C39" s="89" t="n">
        <f aca="false">IF(C15&lt;1000,1.5,IF(C15&lt;5000,1.4,IF(C15&lt;20000,1.35,1.25)))</f>
        <v>1.4</v>
      </c>
      <c r="D39" s="89" t="n">
        <f aca="false">IF(D15&lt;1000,1.5,IF(D15&lt;5000,1.4,IF(D15&lt;20000,1.35,1.25)))</f>
        <v>1.4</v>
      </c>
      <c r="E39" s="89" t="n">
        <f aca="false">IF(E15&lt;1000,1.5,IF(E15&lt;5000,1.4,IF(E15&lt;20000,1.35,1.25)))</f>
        <v>1.4</v>
      </c>
      <c r="F39" s="89" t="n">
        <f aca="false">IF(F15&lt;1000,1.5,IF(F15&lt;5000,1.4,IF(F15&lt;20000,1.35,1.25)))</f>
        <v>1.4</v>
      </c>
      <c r="G39" s="89" t="n">
        <f aca="false">IF(G15&lt;1000,1.5,IF(G15&lt;5000,1.4,IF(G15&lt;20000,1.35,1.25)))</f>
        <v>1.4</v>
      </c>
      <c r="H39" s="89" t="n">
        <f aca="false">IF(H15&lt;1000,1.5,IF(H15&lt;5000,1.4,IF(H15&lt;20000,1.35,1.25)))</f>
        <v>1.4</v>
      </c>
      <c r="I39" s="89" t="n">
        <f aca="false">IF(I15&lt;1000,1.5,IF(I15&lt;5000,1.4,IF(I15&lt;20000,1.35,1.25)))</f>
        <v>1.4</v>
      </c>
      <c r="J39" s="89" t="n">
        <f aca="false">IF(J15&lt;1000,1.5,IF(J15&lt;5000,1.4,IF(J15&lt;20000,1.35,1.25)))</f>
        <v>1.4</v>
      </c>
      <c r="K39" s="89" t="n">
        <f aca="false">IF(K15&lt;1000,1.5,IF(K15&lt;5000,1.4,IF(K15&lt;20000,1.35,1.25)))</f>
        <v>1.4</v>
      </c>
      <c r="L39" s="89" t="n">
        <f aca="false">IF(L15&lt;1000,1.5,IF(L15&lt;5000,1.4,IF(L15&lt;20000,1.35,1.25)))</f>
        <v>1.4</v>
      </c>
      <c r="M39" s="89" t="n">
        <f aca="false">IF(M15&lt;1000,1.5,IF(M15&lt;5000,1.4,IF(M15&lt;20000,1.35,1.25)))</f>
        <v>1.4</v>
      </c>
      <c r="N39" s="89" t="n">
        <f aca="false">IF(N15&lt;1000,1.5,IF(N15&lt;5000,1.4,IF(N15&lt;20000,1.35,1.25)))</f>
        <v>1.4</v>
      </c>
      <c r="O39" s="90" t="n">
        <f aca="false">IF(O15&lt;1000,1.5,IF(O15&lt;5000,1.4,IF(O15&lt;20000,1.35,1.25)))</f>
        <v>1.4</v>
      </c>
    </row>
    <row r="40" customFormat="false" ht="12.95" hidden="false" customHeight="true" outlineLevel="0" collapsed="false">
      <c r="A40" s="37" t="s">
        <v>38</v>
      </c>
      <c r="B40" s="38" t="s">
        <v>36</v>
      </c>
      <c r="C40" s="89" t="n">
        <f aca="false">C39*C38</f>
        <v>151.568219178082</v>
      </c>
      <c r="D40" s="89" t="n">
        <f aca="false">D39*D38</f>
        <v>176.191687671233</v>
      </c>
      <c r="E40" s="89" t="n">
        <f aca="false">E39*E38</f>
        <v>183.00957260274</v>
      </c>
      <c r="F40" s="89" t="n">
        <f aca="false">F39*F38</f>
        <v>189.756057534247</v>
      </c>
      <c r="G40" s="89" t="n">
        <f aca="false">G39*G38</f>
        <v>196.541742465753</v>
      </c>
      <c r="H40" s="89" t="n">
        <f aca="false">H39*H38</f>
        <v>201.88962739726</v>
      </c>
      <c r="I40" s="89" t="n">
        <f aca="false">I39*I38</f>
        <v>208.909112328767</v>
      </c>
      <c r="J40" s="89" t="n">
        <f aca="false">J39*J38</f>
        <v>215.819397260274</v>
      </c>
      <c r="K40" s="89" t="n">
        <f aca="false">K39*K38</f>
        <v>193.165550410959</v>
      </c>
      <c r="L40" s="89" t="n">
        <f aca="false">L39*L38</f>
        <v>170.595423561644</v>
      </c>
      <c r="M40" s="89" t="n">
        <f aca="false">M39*M38</f>
        <v>148.239426712329</v>
      </c>
      <c r="N40" s="89" t="n">
        <f aca="false">N39*N38</f>
        <v>127.511139863014</v>
      </c>
      <c r="O40" s="90" t="n">
        <f aca="false">O39*O38</f>
        <v>108.294794520548</v>
      </c>
    </row>
    <row r="41" customFormat="false" ht="12.95" hidden="false" customHeight="true" outlineLevel="0" collapsed="false">
      <c r="A41" s="37" t="s">
        <v>39</v>
      </c>
      <c r="B41" s="38" t="s">
        <v>16</v>
      </c>
      <c r="C41" s="91" t="n">
        <f aca="false">C18*VLOOKUP(C9,ZAVISLOST,2,TRUE())</f>
        <v>10.81</v>
      </c>
      <c r="D41" s="91" t="n">
        <f aca="false">D18*VLOOKUP(D9,ZAVISLOST,2,TRUE())</f>
        <v>10.81</v>
      </c>
      <c r="E41" s="91" t="n">
        <f aca="false">E18*VLOOKUP(E9,ZAVISLOST,2,TRUE())</f>
        <v>10.81</v>
      </c>
      <c r="F41" s="91" t="n">
        <f aca="false">F18*VLOOKUP(F9,ZAVISLOST,2,TRUE())</f>
        <v>10.81</v>
      </c>
      <c r="G41" s="91" t="n">
        <f aca="false">G18*VLOOKUP(G9,ZAVISLOST,2,TRUE())</f>
        <v>10.81</v>
      </c>
      <c r="H41" s="91" t="n">
        <f aca="false">H18*VLOOKUP(H9,ZAVISLOST,2,TRUE())</f>
        <v>10.81</v>
      </c>
      <c r="I41" s="91" t="n">
        <f aca="false">I18*VLOOKUP(I9,ZAVISLOST,2,TRUE())</f>
        <v>10.81</v>
      </c>
      <c r="J41" s="91" t="n">
        <f aca="false">J18*VLOOKUP(J9,ZAVISLOST,2,TRUE())</f>
        <v>10.81</v>
      </c>
      <c r="K41" s="91" t="n">
        <f aca="false">K18*VLOOKUP(K9,ZAVISLOST,2,TRUE())</f>
        <v>10.81</v>
      </c>
      <c r="L41" s="91" t="n">
        <f aca="false">L18*VLOOKUP(L9,ZAVISLOST,2,TRUE())</f>
        <v>10.81</v>
      </c>
      <c r="M41" s="91" t="n">
        <f aca="false">M18*VLOOKUP(M9,ZAVISLOST,2,TRUE())</f>
        <v>10.81</v>
      </c>
      <c r="N41" s="91" t="n">
        <f aca="false">N18*VLOOKUP(N9,ZAVISLOST,2,TRUE())</f>
        <v>10.81</v>
      </c>
      <c r="O41" s="92" t="n">
        <f aca="false">O18*VLOOKUP(O9,ZAVISLOST,2,TRUE())</f>
        <v>6.92576</v>
      </c>
    </row>
    <row r="42" customFormat="false" ht="12.95" hidden="false" customHeight="true" outlineLevel="0" collapsed="false">
      <c r="A42" s="37" t="s">
        <v>40</v>
      </c>
      <c r="B42" s="38" t="s">
        <v>16</v>
      </c>
      <c r="C42" s="91" t="n">
        <f aca="false">C23*VLOOKUP(C9,ZAVISLOST,2,TRUE())</f>
        <v>0</v>
      </c>
      <c r="D42" s="91" t="n">
        <f aca="false">D23*VLOOKUP(D9,ZAVISLOST,2,TRUE())</f>
        <v>0</v>
      </c>
      <c r="E42" s="91" t="n">
        <f aca="false">E23*VLOOKUP(E9,ZAVISLOST,2,TRUE())</f>
        <v>0</v>
      </c>
      <c r="F42" s="91" t="n">
        <f aca="false">F23*VLOOKUP(F9,ZAVISLOST,2,TRUE())</f>
        <v>0</v>
      </c>
      <c r="G42" s="91" t="n">
        <f aca="false">G23*VLOOKUP(G9,ZAVISLOST,2,TRUE())</f>
        <v>0</v>
      </c>
      <c r="H42" s="91" t="n">
        <f aca="false">H23*VLOOKUP(H9,ZAVISLOST,2,TRUE())</f>
        <v>0</v>
      </c>
      <c r="I42" s="91" t="n">
        <f aca="false">I23*VLOOKUP(I9,ZAVISLOST,2,TRUE())</f>
        <v>0</v>
      </c>
      <c r="J42" s="91" t="n">
        <f aca="false">J23*VLOOKUP(J9,ZAVISLOST,2,TRUE())</f>
        <v>0</v>
      </c>
      <c r="K42" s="91" t="n">
        <f aca="false">K23*VLOOKUP(K9,ZAVISLOST,2,TRUE())</f>
        <v>0</v>
      </c>
      <c r="L42" s="91" t="n">
        <f aca="false">L23*VLOOKUP(L9,ZAVISLOST,2,TRUE())</f>
        <v>0</v>
      </c>
      <c r="M42" s="91" t="n">
        <f aca="false">M23*VLOOKUP(M9,ZAVISLOST,2,TRUE())</f>
        <v>0</v>
      </c>
      <c r="N42" s="91" t="n">
        <f aca="false">N23*VLOOKUP(N9,ZAVISLOST,2,TRUE())</f>
        <v>0</v>
      </c>
      <c r="O42" s="92" t="n">
        <f aca="false">O23*VLOOKUP(O9,ZAVISLOST,2,TRUE())</f>
        <v>0</v>
      </c>
    </row>
    <row r="43" customFormat="false" ht="12.95" hidden="false" customHeight="true" outlineLevel="0" collapsed="false">
      <c r="A43" s="77" t="s">
        <v>41</v>
      </c>
      <c r="B43" s="78" t="s">
        <v>16</v>
      </c>
      <c r="C43" s="93" t="n">
        <f aca="false">C23</f>
        <v>0</v>
      </c>
      <c r="D43" s="93" t="n">
        <f aca="false">D23+C43</f>
        <v>0</v>
      </c>
      <c r="E43" s="93" t="n">
        <f aca="false">E23+D43</f>
        <v>0</v>
      </c>
      <c r="F43" s="93" t="n">
        <f aca="false">F23+E43</f>
        <v>0</v>
      </c>
      <c r="G43" s="93" t="n">
        <f aca="false">G23+F43</f>
        <v>0</v>
      </c>
      <c r="H43" s="93" t="n">
        <f aca="false">H23+G43</f>
        <v>0</v>
      </c>
      <c r="I43" s="93" t="n">
        <f aca="false">I23+H43</f>
        <v>0</v>
      </c>
      <c r="J43" s="93" t="n">
        <f aca="false">J23+I43</f>
        <v>0</v>
      </c>
      <c r="K43" s="93" t="n">
        <f aca="false">K23+J43</f>
        <v>0</v>
      </c>
      <c r="L43" s="93" t="n">
        <f aca="false">L23+K43</f>
        <v>0</v>
      </c>
      <c r="M43" s="93" t="n">
        <f aca="false">M23+L43</f>
        <v>0</v>
      </c>
      <c r="N43" s="93" t="n">
        <f aca="false">N23+M43</f>
        <v>0</v>
      </c>
      <c r="O43" s="81" t="n">
        <f aca="false">O23+N43</f>
        <v>0</v>
      </c>
    </row>
    <row r="44" customFormat="false" ht="12.95" hidden="false" customHeight="true" outlineLevel="0" collapsed="false">
      <c r="A44" s="68"/>
      <c r="B44" s="69"/>
      <c r="C44" s="94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6"/>
    </row>
    <row r="45" customFormat="false" ht="12.95" hidden="false" customHeight="true" outlineLevel="0" collapsed="false">
      <c r="A45" s="32" t="s">
        <v>42</v>
      </c>
      <c r="B45" s="33" t="s">
        <v>43</v>
      </c>
      <c r="C45" s="97" t="n">
        <v>0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9" t="n">
        <v>0</v>
      </c>
    </row>
    <row r="46" customFormat="false" ht="12.95" hidden="false" customHeight="true" outlineLevel="0" collapsed="false">
      <c r="A46" s="44" t="s">
        <v>44</v>
      </c>
      <c r="B46" s="45" t="s">
        <v>43</v>
      </c>
      <c r="C46" s="100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2" t="n">
        <f aca="false">O45+N46</f>
        <v>0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0" t="s">
        <v>45</v>
      </c>
      <c r="B48" s="0"/>
      <c r="C48" s="0"/>
      <c r="D48" s="6"/>
      <c r="E48" s="6"/>
    </row>
    <row r="49" customFormat="false" ht="12.95" hidden="false" customHeight="true" outlineLevel="0" collapsed="false">
      <c r="A49" s="0" t="s">
        <v>46</v>
      </c>
      <c r="B49" s="0"/>
      <c r="C49" s="0"/>
      <c r="D49" s="6"/>
      <c r="E49" s="6"/>
    </row>
    <row r="50" customFormat="false" ht="12.95" hidden="false" customHeight="true" outlineLevel="0" collapsed="false">
      <c r="A50" s="103"/>
      <c r="B50" s="104"/>
    </row>
    <row r="51" customFormat="false" ht="12.95" hidden="false" customHeight="true" outlineLevel="0" collapsed="false">
      <c r="A51" s="105"/>
      <c r="B51" s="104"/>
    </row>
    <row r="52" customFormat="false" ht="12.95" hidden="false" customHeight="true" outlineLevel="0" collapsed="false">
      <c r="A52" s="103"/>
      <c r="B52" s="104"/>
    </row>
    <row r="53" customFormat="false" ht="12.95" hidden="false" customHeight="true" outlineLevel="0" collapsed="false">
      <c r="A53" s="103"/>
      <c r="B53" s="104"/>
    </row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</sheetData>
  <mergeCells count="2">
    <mergeCell ref="B6:F6"/>
    <mergeCell ref="C7:O7"/>
  </mergeCells>
  <printOptions headings="false" gridLines="false" gridLinesSet="true" horizontalCentered="true" verticalCentered="false"/>
  <pageMargins left="0.7875" right="0.7" top="0.720138888888889" bottom="0.6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5.28"/>
    <col collapsed="false" customWidth="true" hidden="false" outlineLevel="0" max="2" min="2" style="107" width="4.56"/>
    <col collapsed="false" customWidth="true" hidden="false" outlineLevel="0" max="3" min="3" style="106" width="20.7"/>
    <col collapsed="false" customWidth="true" hidden="false" outlineLevel="0" max="4" min="4" style="106" width="11.42"/>
    <col collapsed="false" customWidth="true" hidden="false" outlineLevel="0" max="5" min="5" style="106" width="11.7"/>
    <col collapsed="false" customWidth="true" hidden="false" outlineLevel="0" max="6" min="6" style="108" width="10.99"/>
    <col collapsed="false" customWidth="true" hidden="false" outlineLevel="0" max="13" min="7" style="108" width="9.99"/>
    <col collapsed="false" customWidth="false" hidden="false" outlineLevel="0" max="257" min="14" style="106" width="9.14"/>
  </cols>
  <sheetData>
    <row r="1" s="110" customFormat="true" ht="18" hidden="false" customHeight="true" outlineLevel="0" collapsed="false">
      <c r="A1" s="5" t="s">
        <v>0</v>
      </c>
      <c r="B1" s="5"/>
      <c r="C1" s="5"/>
      <c r="D1" s="5"/>
      <c r="E1" s="5"/>
      <c r="F1" s="0"/>
      <c r="G1" s="5" t="s">
        <v>1</v>
      </c>
      <c r="H1" s="5"/>
      <c r="I1" s="5"/>
      <c r="J1" s="0"/>
      <c r="K1" s="5"/>
      <c r="L1" s="109"/>
      <c r="M1" s="109"/>
    </row>
    <row r="2" s="110" customFormat="true" ht="7.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09"/>
      <c r="M2" s="109"/>
    </row>
    <row r="3" customFormat="false" ht="20.25" hidden="false" customHeight="true" outlineLevel="0" collapsed="false">
      <c r="A3" s="12" t="s">
        <v>47</v>
      </c>
      <c r="B3" s="0"/>
      <c r="C3" s="0"/>
      <c r="D3" s="0"/>
      <c r="E3" s="0"/>
      <c r="F3" s="0"/>
      <c r="G3" s="0"/>
      <c r="H3" s="0"/>
      <c r="I3" s="0"/>
      <c r="J3" s="0"/>
      <c r="K3" s="0"/>
      <c r="L3" s="111"/>
    </row>
    <row r="4" customFormat="false" ht="3" hidden="false" customHeight="true" outlineLevel="0" collapsed="false">
      <c r="A4" s="0"/>
      <c r="B4" s="0"/>
      <c r="C4" s="0"/>
      <c r="D4" s="112"/>
      <c r="E4" s="112"/>
      <c r="F4" s="112"/>
      <c r="G4" s="112"/>
      <c r="H4" s="0"/>
      <c r="I4" s="0"/>
      <c r="J4" s="0"/>
      <c r="K4" s="0"/>
      <c r="L4" s="111"/>
    </row>
    <row r="5" customFormat="false" ht="13.5" hidden="false" customHeight="true" outlineLevel="0" collapsed="false">
      <c r="A5" s="113" t="s">
        <v>3</v>
      </c>
      <c r="B5" s="113"/>
      <c r="C5" s="113"/>
      <c r="D5" s="114" t="str">
        <f aca="false">'Tab. V'!C5</f>
        <v>7208_029_01_18983</v>
      </c>
      <c r="E5" s="115"/>
      <c r="F5" s="116" t="str">
        <f aca="false">'Tab. V'!F5</f>
        <v>ZÁHOROVICE</v>
      </c>
      <c r="G5" s="117"/>
      <c r="H5" s="118"/>
      <c r="I5" s="118"/>
      <c r="K5" s="113"/>
    </row>
    <row r="6" customFormat="false" ht="15" hidden="false" customHeight="true" outlineLevel="0" collapsed="false">
      <c r="A6" s="113"/>
      <c r="B6" s="113"/>
      <c r="C6" s="113"/>
      <c r="D6" s="119" t="s">
        <v>48</v>
      </c>
      <c r="E6" s="119"/>
      <c r="F6" s="119"/>
      <c r="G6" s="119"/>
      <c r="H6" s="113"/>
      <c r="I6" s="113"/>
      <c r="J6" s="113"/>
      <c r="K6" s="113"/>
    </row>
    <row r="7" customFormat="false" ht="15" hidden="false" customHeight="true" outlineLevel="0" collapsed="false">
      <c r="A7" s="120" t="s">
        <v>49</v>
      </c>
      <c r="B7" s="121" t="s">
        <v>50</v>
      </c>
      <c r="C7" s="122" t="s">
        <v>51</v>
      </c>
      <c r="D7" s="122"/>
      <c r="E7" s="122"/>
      <c r="F7" s="122"/>
      <c r="G7" s="123"/>
      <c r="H7" s="124" t="s">
        <v>52</v>
      </c>
      <c r="I7" s="124"/>
      <c r="J7" s="125" t="s">
        <v>53</v>
      </c>
      <c r="K7" s="125"/>
      <c r="L7" s="126" t="s">
        <v>54</v>
      </c>
      <c r="M7" s="126"/>
    </row>
    <row r="8" customFormat="false" ht="15" hidden="false" customHeight="true" outlineLevel="0" collapsed="false">
      <c r="A8" s="120"/>
      <c r="B8" s="121"/>
      <c r="C8" s="122"/>
      <c r="D8" s="122"/>
      <c r="E8" s="122"/>
      <c r="F8" s="122"/>
      <c r="G8" s="127" t="s">
        <v>55</v>
      </c>
      <c r="H8" s="128" t="s">
        <v>56</v>
      </c>
      <c r="I8" s="111" t="s">
        <v>57</v>
      </c>
      <c r="J8" s="127" t="s">
        <v>58</v>
      </c>
      <c r="K8" s="129" t="s">
        <v>59</v>
      </c>
      <c r="L8" s="128" t="s">
        <v>58</v>
      </c>
      <c r="M8" s="129" t="s">
        <v>59</v>
      </c>
    </row>
    <row r="9" customFormat="false" ht="15" hidden="false" customHeight="true" outlineLevel="0" collapsed="false">
      <c r="A9" s="130"/>
      <c r="B9" s="131" t="n">
        <v>1</v>
      </c>
      <c r="C9" s="132" t="s">
        <v>60</v>
      </c>
      <c r="D9" s="133"/>
      <c r="E9" s="133"/>
      <c r="F9" s="134"/>
      <c r="G9" s="128" t="s">
        <v>61</v>
      </c>
      <c r="H9" s="128" t="s">
        <v>62</v>
      </c>
      <c r="I9" s="111" t="s">
        <v>63</v>
      </c>
      <c r="J9" s="127" t="s">
        <v>64</v>
      </c>
      <c r="K9" s="129" t="s">
        <v>65</v>
      </c>
      <c r="L9" s="128" t="s">
        <v>64</v>
      </c>
      <c r="M9" s="129" t="s">
        <v>65</v>
      </c>
    </row>
    <row r="10" customFormat="false" ht="15" hidden="false" customHeight="true" outlineLevel="0" collapsed="false">
      <c r="A10" s="135"/>
      <c r="B10" s="136"/>
      <c r="C10" s="127" t="s">
        <v>66</v>
      </c>
      <c r="D10" s="137" t="s">
        <v>67</v>
      </c>
      <c r="E10" s="137"/>
      <c r="F10" s="138" t="s">
        <v>68</v>
      </c>
      <c r="G10" s="128" t="s">
        <v>69</v>
      </c>
      <c r="H10" s="128" t="s">
        <v>70</v>
      </c>
      <c r="I10" s="111"/>
      <c r="J10" s="127" t="s">
        <v>71</v>
      </c>
      <c r="K10" s="129" t="s">
        <v>72</v>
      </c>
      <c r="L10" s="128" t="s">
        <v>69</v>
      </c>
      <c r="M10" s="129" t="s">
        <v>72</v>
      </c>
    </row>
    <row r="11" customFormat="false" ht="15" hidden="false" customHeight="true" outlineLevel="0" collapsed="false">
      <c r="A11" s="135"/>
      <c r="B11" s="136" t="s">
        <v>73</v>
      </c>
      <c r="C11" s="139"/>
      <c r="D11" s="140"/>
      <c r="E11" s="140"/>
      <c r="F11" s="141"/>
      <c r="G11" s="142"/>
      <c r="H11" s="143"/>
      <c r="I11" s="144"/>
      <c r="J11" s="145"/>
      <c r="K11" s="146"/>
      <c r="L11" s="142"/>
      <c r="M11" s="146"/>
    </row>
    <row r="12" customFormat="false" ht="15" hidden="false" customHeight="true" outlineLevel="0" collapsed="false">
      <c r="A12" s="147"/>
      <c r="B12" s="136"/>
      <c r="C12" s="139"/>
      <c r="D12" s="148"/>
      <c r="E12" s="149"/>
      <c r="F12" s="141"/>
      <c r="G12" s="142"/>
      <c r="H12" s="143"/>
      <c r="I12" s="144"/>
      <c r="J12" s="145"/>
      <c r="K12" s="146"/>
      <c r="L12" s="142"/>
      <c r="M12" s="146"/>
    </row>
    <row r="13" customFormat="false" ht="15" hidden="false" customHeight="true" outlineLevel="0" collapsed="false">
      <c r="A13" s="147"/>
      <c r="B13" s="136"/>
      <c r="C13" s="139"/>
      <c r="D13" s="148"/>
      <c r="E13" s="149"/>
      <c r="F13" s="141"/>
      <c r="G13" s="142"/>
      <c r="H13" s="143"/>
      <c r="I13" s="144"/>
      <c r="J13" s="145"/>
      <c r="K13" s="146"/>
      <c r="L13" s="142"/>
      <c r="M13" s="146"/>
    </row>
    <row r="14" customFormat="false" ht="15" hidden="false" customHeight="true" outlineLevel="0" collapsed="false">
      <c r="A14" s="147"/>
      <c r="B14" s="136"/>
      <c r="C14" s="139"/>
      <c r="D14" s="140"/>
      <c r="E14" s="140"/>
      <c r="F14" s="141"/>
      <c r="G14" s="150"/>
      <c r="H14" s="151"/>
      <c r="I14" s="144"/>
      <c r="J14" s="152"/>
      <c r="K14" s="146"/>
      <c r="L14" s="150"/>
      <c r="M14" s="146"/>
    </row>
    <row r="15" customFormat="false" ht="15" hidden="false" customHeight="true" outlineLevel="0" collapsed="false">
      <c r="A15" s="153"/>
      <c r="B15" s="154"/>
      <c r="C15" s="155"/>
      <c r="D15" s="156" t="s">
        <v>74</v>
      </c>
      <c r="E15" s="156"/>
      <c r="F15" s="157" t="n">
        <f aca="false">SUM(F11:F14)</f>
        <v>0</v>
      </c>
      <c r="G15" s="158" t="n">
        <f aca="false">SUM(G11:G14)</f>
        <v>0</v>
      </c>
      <c r="H15" s="159"/>
      <c r="I15" s="159"/>
      <c r="J15" s="160" t="n">
        <f aca="false">SUM(J11:J14)</f>
        <v>0</v>
      </c>
      <c r="K15" s="161"/>
      <c r="L15" s="158" t="n">
        <f aca="false">SUM(L11:L14)</f>
        <v>0</v>
      </c>
      <c r="M15" s="161"/>
    </row>
    <row r="16" customFormat="false" ht="15" hidden="false" customHeight="true" outlineLevel="0" collapsed="false">
      <c r="A16" s="130"/>
      <c r="B16" s="162" t="s">
        <v>75</v>
      </c>
      <c r="C16" s="163" t="s">
        <v>76</v>
      </c>
      <c r="D16" s="133"/>
      <c r="E16" s="133"/>
      <c r="F16" s="164"/>
      <c r="G16" s="165"/>
      <c r="H16" s="165"/>
      <c r="I16" s="166"/>
      <c r="J16" s="165"/>
      <c r="K16" s="166"/>
      <c r="L16" s="165"/>
      <c r="M16" s="166"/>
    </row>
    <row r="17" customFormat="false" ht="15" hidden="false" customHeight="true" outlineLevel="0" collapsed="false">
      <c r="A17" s="135"/>
      <c r="B17" s="167"/>
      <c r="C17" s="168" t="s">
        <v>66</v>
      </c>
      <c r="D17" s="137" t="s">
        <v>77</v>
      </c>
      <c r="E17" s="137"/>
      <c r="F17" s="169" t="s">
        <v>78</v>
      </c>
      <c r="G17" s="165"/>
      <c r="H17" s="165"/>
      <c r="I17" s="166"/>
      <c r="J17" s="170"/>
      <c r="K17" s="166"/>
      <c r="L17" s="170"/>
      <c r="M17" s="166"/>
    </row>
    <row r="18" customFormat="false" ht="15" hidden="false" customHeight="true" outlineLevel="0" collapsed="false">
      <c r="A18" s="135"/>
      <c r="B18" s="167" t="s">
        <v>79</v>
      </c>
      <c r="C18" s="171"/>
      <c r="D18" s="172"/>
      <c r="E18" s="173"/>
      <c r="F18" s="174"/>
      <c r="G18" s="175"/>
      <c r="H18" s="176"/>
      <c r="I18" s="177"/>
      <c r="J18" s="178"/>
      <c r="K18" s="179"/>
      <c r="L18" s="178"/>
      <c r="M18" s="179"/>
    </row>
    <row r="19" customFormat="false" ht="15" hidden="false" customHeight="true" outlineLevel="0" collapsed="false">
      <c r="A19" s="135"/>
      <c r="B19" s="167"/>
      <c r="D19" s="144"/>
      <c r="E19" s="142"/>
      <c r="F19" s="174"/>
      <c r="G19" s="180"/>
      <c r="H19" s="176"/>
      <c r="I19" s="177"/>
      <c r="J19" s="181"/>
      <c r="K19" s="177"/>
      <c r="L19" s="180"/>
      <c r="M19" s="177"/>
    </row>
    <row r="20" customFormat="false" ht="15" hidden="false" customHeight="true" outlineLevel="0" collapsed="false">
      <c r="A20" s="135"/>
      <c r="B20" s="167"/>
      <c r="C20" s="171"/>
      <c r="D20" s="182"/>
      <c r="E20" s="183"/>
      <c r="F20" s="174"/>
      <c r="G20" s="184"/>
      <c r="H20" s="143"/>
      <c r="I20" s="185"/>
      <c r="J20" s="186"/>
      <c r="K20" s="185"/>
      <c r="L20" s="186"/>
      <c r="M20" s="177"/>
    </row>
    <row r="21" customFormat="false" ht="15" hidden="false" customHeight="true" outlineLevel="0" collapsed="false">
      <c r="A21" s="153"/>
      <c r="B21" s="187"/>
      <c r="C21" s="188"/>
      <c r="D21" s="189" t="s">
        <v>80</v>
      </c>
      <c r="E21" s="189"/>
      <c r="F21" s="157" t="n">
        <f aca="false">SUM(F18:F20)</f>
        <v>0</v>
      </c>
      <c r="G21" s="158" t="n">
        <f aca="false">SUM(G18:G20)</f>
        <v>0</v>
      </c>
      <c r="H21" s="159"/>
      <c r="I21" s="161"/>
      <c r="J21" s="158" t="n">
        <f aca="false">SUM(J18:J20)</f>
        <v>0</v>
      </c>
      <c r="K21" s="161"/>
      <c r="L21" s="158" t="n">
        <f aca="false">SUM(L18:L20)</f>
        <v>0</v>
      </c>
      <c r="M21" s="161"/>
    </row>
    <row r="22" customFormat="false" ht="15" hidden="false" customHeight="true" outlineLevel="0" collapsed="false">
      <c r="A22" s="130"/>
      <c r="B22" s="131" t="s">
        <v>81</v>
      </c>
      <c r="C22" s="132" t="s">
        <v>82</v>
      </c>
      <c r="D22" s="133"/>
      <c r="E22" s="133"/>
      <c r="F22" s="164"/>
      <c r="G22" s="165"/>
      <c r="H22" s="165"/>
      <c r="I22" s="166"/>
      <c r="J22" s="165"/>
      <c r="K22" s="166"/>
      <c r="L22" s="165"/>
      <c r="M22" s="166"/>
    </row>
    <row r="23" customFormat="false" ht="15" hidden="false" customHeight="true" outlineLevel="0" collapsed="false">
      <c r="A23" s="135"/>
      <c r="B23" s="136"/>
      <c r="C23" s="190" t="s">
        <v>66</v>
      </c>
      <c r="D23" s="168" t="s">
        <v>83</v>
      </c>
      <c r="E23" s="168" t="s">
        <v>84</v>
      </c>
      <c r="F23" s="169" t="s">
        <v>85</v>
      </c>
      <c r="G23" s="191"/>
      <c r="H23" s="191"/>
      <c r="I23" s="192"/>
      <c r="J23" s="191"/>
      <c r="K23" s="192"/>
      <c r="L23" s="191"/>
      <c r="M23" s="192"/>
    </row>
    <row r="24" customFormat="false" ht="15" hidden="false" customHeight="true" outlineLevel="0" collapsed="false">
      <c r="A24" s="135"/>
      <c r="B24" s="136" t="s">
        <v>86</v>
      </c>
      <c r="C24" s="145"/>
      <c r="D24" s="151"/>
      <c r="E24" s="151"/>
      <c r="F24" s="141"/>
      <c r="G24" s="193"/>
      <c r="H24" s="194"/>
      <c r="I24" s="179"/>
      <c r="J24" s="193"/>
      <c r="K24" s="179"/>
      <c r="L24" s="193"/>
      <c r="M24" s="179"/>
    </row>
    <row r="25" customFormat="false" ht="15" hidden="false" customHeight="true" outlineLevel="0" collapsed="false">
      <c r="A25" s="135"/>
      <c r="B25" s="136"/>
      <c r="C25" s="145"/>
      <c r="D25" s="151"/>
      <c r="E25" s="151"/>
      <c r="F25" s="141"/>
      <c r="G25" s="180"/>
      <c r="H25" s="176"/>
      <c r="I25" s="177"/>
      <c r="J25" s="180"/>
      <c r="K25" s="177"/>
      <c r="L25" s="180"/>
      <c r="M25" s="177"/>
    </row>
    <row r="26" customFormat="false" ht="15" hidden="false" customHeight="true" outlineLevel="0" collapsed="false">
      <c r="A26" s="135"/>
      <c r="B26" s="136"/>
      <c r="C26" s="195"/>
      <c r="D26" s="196"/>
      <c r="E26" s="196"/>
      <c r="F26" s="197"/>
      <c r="G26" s="198"/>
      <c r="H26" s="199"/>
      <c r="I26" s="185"/>
      <c r="J26" s="198"/>
      <c r="K26" s="185"/>
      <c r="L26" s="198"/>
      <c r="M26" s="185"/>
    </row>
    <row r="27" customFormat="false" ht="15" hidden="false" customHeight="true" outlineLevel="0" collapsed="false">
      <c r="A27" s="153"/>
      <c r="B27" s="154"/>
      <c r="C27" s="200" t="s">
        <v>87</v>
      </c>
      <c r="D27" s="158" t="n">
        <f aca="false">SUM(D26:D26)</f>
        <v>0</v>
      </c>
      <c r="E27" s="158" t="n">
        <f aca="false">SUM(E26:E26)</f>
        <v>0</v>
      </c>
      <c r="F27" s="201"/>
      <c r="G27" s="158" t="n">
        <f aca="false">SUM(G24:G26)</f>
        <v>0</v>
      </c>
      <c r="H27" s="159"/>
      <c r="I27" s="161"/>
      <c r="J27" s="158" t="n">
        <f aca="false">SUM(J24:J26)</f>
        <v>0</v>
      </c>
      <c r="K27" s="161"/>
      <c r="L27" s="158" t="n">
        <f aca="false">SUM(L24:L26)</f>
        <v>0</v>
      </c>
      <c r="M27" s="161"/>
    </row>
    <row r="28" customFormat="false" ht="15" hidden="false" customHeight="true" outlineLevel="0" collapsed="false">
      <c r="A28" s="130"/>
      <c r="B28" s="131" t="s">
        <v>88</v>
      </c>
      <c r="C28" s="132" t="s">
        <v>89</v>
      </c>
      <c r="D28" s="133"/>
      <c r="E28" s="133"/>
      <c r="F28" s="164"/>
      <c r="G28" s="202"/>
      <c r="H28" s="203"/>
      <c r="I28" s="204"/>
      <c r="J28" s="202"/>
      <c r="K28" s="204"/>
      <c r="L28" s="202"/>
      <c r="M28" s="204"/>
    </row>
    <row r="29" customFormat="false" ht="15" hidden="false" customHeight="true" outlineLevel="0" collapsed="false">
      <c r="A29" s="135"/>
      <c r="B29" s="136"/>
      <c r="C29" s="190" t="s">
        <v>66</v>
      </c>
      <c r="D29" s="183" t="s">
        <v>90</v>
      </c>
      <c r="E29" s="183" t="s">
        <v>91</v>
      </c>
      <c r="F29" s="169" t="s">
        <v>92</v>
      </c>
      <c r="G29" s="205"/>
      <c r="H29" s="191"/>
      <c r="I29" s="192"/>
      <c r="J29" s="205"/>
      <c r="K29" s="192"/>
      <c r="L29" s="205"/>
      <c r="M29" s="192"/>
    </row>
    <row r="30" customFormat="false" ht="15" hidden="false" customHeight="true" outlineLevel="0" collapsed="false">
      <c r="A30" s="135" t="s">
        <v>93</v>
      </c>
      <c r="B30" s="136" t="s">
        <v>94</v>
      </c>
      <c r="C30" s="195" t="s">
        <v>95</v>
      </c>
      <c r="D30" s="196" t="n">
        <v>317.6</v>
      </c>
      <c r="E30" s="196" t="n">
        <v>314.29</v>
      </c>
      <c r="F30" s="197" t="n">
        <v>250</v>
      </c>
      <c r="G30" s="152"/>
      <c r="H30" s="151" t="n">
        <v>1973</v>
      </c>
      <c r="I30" s="177"/>
      <c r="J30" s="152"/>
      <c r="K30" s="146"/>
      <c r="L30" s="152"/>
      <c r="M30" s="146"/>
    </row>
    <row r="31" customFormat="false" ht="15" hidden="false" customHeight="true" outlineLevel="0" collapsed="false">
      <c r="A31" s="135"/>
      <c r="B31" s="136"/>
      <c r="C31" s="206"/>
      <c r="D31" s="196"/>
      <c r="E31" s="196"/>
      <c r="F31" s="197"/>
      <c r="G31" s="152"/>
      <c r="H31" s="143"/>
      <c r="I31" s="146"/>
      <c r="J31" s="152"/>
      <c r="K31" s="146"/>
      <c r="L31" s="152"/>
      <c r="M31" s="146"/>
    </row>
    <row r="32" customFormat="false" ht="15" hidden="false" customHeight="true" outlineLevel="0" collapsed="false">
      <c r="A32" s="135"/>
      <c r="B32" s="136"/>
      <c r="C32" s="206"/>
      <c r="D32" s="196"/>
      <c r="E32" s="196"/>
      <c r="F32" s="197"/>
      <c r="G32" s="152"/>
      <c r="H32" s="143"/>
      <c r="I32" s="146"/>
      <c r="J32" s="152"/>
      <c r="K32" s="146"/>
      <c r="L32" s="152"/>
      <c r="M32" s="146"/>
    </row>
    <row r="33" customFormat="false" ht="15" hidden="false" customHeight="true" outlineLevel="0" collapsed="false">
      <c r="A33" s="135"/>
      <c r="B33" s="136"/>
      <c r="C33" s="206"/>
      <c r="D33" s="196"/>
      <c r="E33" s="196"/>
      <c r="F33" s="197"/>
      <c r="G33" s="152"/>
      <c r="H33" s="143"/>
      <c r="I33" s="146"/>
      <c r="J33" s="152"/>
      <c r="K33" s="146"/>
      <c r="L33" s="152"/>
      <c r="M33" s="146"/>
    </row>
    <row r="34" customFormat="false" ht="15" hidden="false" customHeight="true" outlineLevel="0" collapsed="false">
      <c r="A34" s="135"/>
      <c r="B34" s="136"/>
      <c r="C34" s="195"/>
      <c r="D34" s="196"/>
      <c r="E34" s="196"/>
      <c r="F34" s="197"/>
      <c r="G34" s="152"/>
      <c r="H34" s="143"/>
      <c r="I34" s="146"/>
      <c r="J34" s="152"/>
      <c r="K34" s="146"/>
      <c r="L34" s="152"/>
      <c r="M34" s="146"/>
    </row>
    <row r="35" customFormat="false" ht="15" hidden="false" customHeight="true" outlineLevel="0" collapsed="false">
      <c r="A35" s="153"/>
      <c r="B35" s="154"/>
      <c r="C35" s="155"/>
      <c r="D35" s="188" t="s">
        <v>96</v>
      </c>
      <c r="E35" s="207"/>
      <c r="F35" s="157" t="n">
        <f aca="false">SUM(F30:F34)</f>
        <v>250</v>
      </c>
      <c r="G35" s="160" t="n">
        <f aca="false">SUM(G30:G34)</f>
        <v>0</v>
      </c>
      <c r="H35" s="159"/>
      <c r="I35" s="161"/>
      <c r="J35" s="160" t="n">
        <f aca="false">SUM(J30:J34)</f>
        <v>0</v>
      </c>
      <c r="K35" s="161"/>
      <c r="L35" s="160" t="n">
        <f aca="false">SUM(L30:L34)</f>
        <v>0</v>
      </c>
      <c r="M35" s="161"/>
    </row>
    <row r="36" customFormat="false" ht="15" hidden="false" customHeight="true" outlineLevel="0" collapsed="false">
      <c r="A36" s="130"/>
      <c r="B36" s="131" t="s">
        <v>97</v>
      </c>
      <c r="C36" s="208" t="s">
        <v>98</v>
      </c>
      <c r="D36" s="209" t="s">
        <v>99</v>
      </c>
      <c r="E36" s="210" t="s">
        <v>100</v>
      </c>
      <c r="F36" s="211" t="s">
        <v>101</v>
      </c>
      <c r="G36" s="212"/>
      <c r="H36" s="213"/>
      <c r="I36" s="214"/>
      <c r="J36" s="165"/>
      <c r="K36" s="165"/>
      <c r="L36" s="202"/>
      <c r="M36" s="204"/>
    </row>
    <row r="37" customFormat="false" ht="15" hidden="false" customHeight="true" outlineLevel="0" collapsed="false">
      <c r="A37" s="135" t="s">
        <v>93</v>
      </c>
      <c r="B37" s="136" t="s">
        <v>102</v>
      </c>
      <c r="C37" s="215" t="s">
        <v>103</v>
      </c>
      <c r="D37" s="143" t="s">
        <v>104</v>
      </c>
      <c r="E37" s="216" t="s">
        <v>105</v>
      </c>
      <c r="F37" s="217" t="n">
        <v>4.24</v>
      </c>
      <c r="G37" s="218"/>
      <c r="H37" s="219" t="n">
        <v>1969</v>
      </c>
      <c r="I37" s="220"/>
      <c r="J37" s="165"/>
      <c r="K37" s="166"/>
      <c r="L37" s="165"/>
      <c r="M37" s="166"/>
    </row>
    <row r="38" customFormat="false" ht="15" hidden="false" customHeight="true" outlineLevel="0" collapsed="false">
      <c r="A38" s="135" t="s">
        <v>106</v>
      </c>
      <c r="B38" s="136" t="s">
        <v>107</v>
      </c>
      <c r="C38" s="139" t="s">
        <v>53</v>
      </c>
      <c r="D38" s="143"/>
      <c r="E38" s="221"/>
      <c r="F38" s="222"/>
      <c r="G38" s="170"/>
      <c r="H38" s="165"/>
      <c r="I38" s="166"/>
      <c r="J38" s="150"/>
      <c r="K38" s="223"/>
      <c r="L38" s="165"/>
      <c r="M38" s="166"/>
    </row>
    <row r="39" s="226" customFormat="true" ht="15" hidden="false" customHeight="true" outlineLevel="0" collapsed="false">
      <c r="A39" s="224" t="s">
        <v>108</v>
      </c>
      <c r="B39" s="136" t="s">
        <v>109</v>
      </c>
      <c r="C39" s="139" t="s">
        <v>110</v>
      </c>
      <c r="D39" s="225"/>
      <c r="E39" s="151"/>
      <c r="F39" s="222"/>
      <c r="G39" s="170"/>
      <c r="H39" s="165"/>
      <c r="I39" s="166"/>
      <c r="J39" s="165"/>
      <c r="K39" s="166"/>
      <c r="L39" s="152"/>
      <c r="M39" s="223"/>
    </row>
    <row r="40" customFormat="false" ht="15" hidden="false" customHeight="true" outlineLevel="0" collapsed="false">
      <c r="A40" s="135"/>
      <c r="B40" s="136"/>
      <c r="C40" s="139"/>
      <c r="D40" s="143"/>
      <c r="E40" s="221"/>
      <c r="F40" s="222"/>
      <c r="G40" s="170"/>
      <c r="H40" s="165"/>
      <c r="I40" s="166"/>
      <c r="J40" s="227"/>
      <c r="K40" s="165"/>
      <c r="L40" s="170"/>
      <c r="M40" s="166"/>
    </row>
    <row r="41" customFormat="false" ht="15" hidden="false" customHeight="true" outlineLevel="0" collapsed="false">
      <c r="A41" s="135"/>
      <c r="B41" s="136"/>
      <c r="C41" s="139"/>
      <c r="D41" s="143"/>
      <c r="E41" s="221"/>
      <c r="F41" s="222"/>
      <c r="G41" s="170"/>
      <c r="H41" s="165"/>
      <c r="I41" s="166"/>
      <c r="J41" s="227"/>
      <c r="K41" s="165"/>
      <c r="L41" s="170"/>
      <c r="M41" s="166"/>
    </row>
    <row r="42" customFormat="false" ht="15" hidden="false" customHeight="true" outlineLevel="0" collapsed="false">
      <c r="A42" s="135"/>
      <c r="B42" s="136"/>
      <c r="C42" s="139"/>
      <c r="D42" s="225"/>
      <c r="E42" s="151"/>
      <c r="F42" s="222"/>
      <c r="G42" s="205"/>
      <c r="H42" s="165"/>
      <c r="I42" s="166"/>
      <c r="J42" s="165"/>
      <c r="K42" s="165"/>
      <c r="L42" s="228"/>
      <c r="M42" s="166"/>
    </row>
    <row r="43" customFormat="false" ht="15" hidden="false" customHeight="true" outlineLevel="0" collapsed="false">
      <c r="A43" s="153"/>
      <c r="B43" s="136"/>
      <c r="C43" s="155"/>
      <c r="D43" s="188" t="s">
        <v>111</v>
      </c>
      <c r="E43" s="229"/>
      <c r="F43" s="230" t="n">
        <f aca="false">SUM(F37,F42)</f>
        <v>4.24</v>
      </c>
      <c r="G43" s="231" t="n">
        <f aca="false">SUM(G37:G42)</f>
        <v>0</v>
      </c>
      <c r="H43" s="232"/>
      <c r="I43" s="233"/>
      <c r="J43" s="158" t="n">
        <f aca="false">SUM(J37:J42)</f>
        <v>0</v>
      </c>
      <c r="K43" s="232"/>
      <c r="L43" s="160" t="n">
        <f aca="false">SUM(L37:L42)</f>
        <v>0</v>
      </c>
      <c r="M43" s="233"/>
    </row>
    <row r="44" customFormat="false" ht="15" hidden="false" customHeight="true" outlineLevel="0" collapsed="false">
      <c r="A44" s="130"/>
      <c r="B44" s="131" t="s">
        <v>112</v>
      </c>
      <c r="C44" s="132" t="s">
        <v>113</v>
      </c>
      <c r="D44" s="234" t="s">
        <v>99</v>
      </c>
      <c r="E44" s="210" t="s">
        <v>100</v>
      </c>
      <c r="F44" s="235" t="s">
        <v>101</v>
      </c>
      <c r="G44" s="212"/>
      <c r="H44" s="213"/>
      <c r="I44" s="214"/>
      <c r="J44" s="165"/>
      <c r="K44" s="166"/>
      <c r="L44" s="165"/>
      <c r="M44" s="166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</row>
    <row r="45" customFormat="false" ht="15" hidden="false" customHeight="true" outlineLevel="0" collapsed="false">
      <c r="A45" s="135" t="s">
        <v>93</v>
      </c>
      <c r="B45" s="136" t="s">
        <v>114</v>
      </c>
      <c r="C45" s="139" t="s">
        <v>115</v>
      </c>
      <c r="D45" s="236" t="s">
        <v>116</v>
      </c>
      <c r="E45" s="237" t="s">
        <v>117</v>
      </c>
      <c r="F45" s="238" t="n">
        <v>3.288</v>
      </c>
      <c r="G45" s="218"/>
      <c r="H45" s="219" t="s">
        <v>118</v>
      </c>
      <c r="I45" s="220"/>
      <c r="J45" s="165"/>
      <c r="K45" s="166"/>
      <c r="L45" s="165"/>
      <c r="M45" s="166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</row>
    <row r="46" customFormat="false" ht="15" hidden="false" customHeight="true" outlineLevel="0" collapsed="false">
      <c r="A46" s="135" t="s">
        <v>106</v>
      </c>
      <c r="B46" s="136" t="s">
        <v>119</v>
      </c>
      <c r="C46" s="239"/>
      <c r="D46" s="236"/>
      <c r="E46" s="237"/>
      <c r="F46" s="238"/>
      <c r="G46" s="170"/>
      <c r="H46" s="165"/>
      <c r="I46" s="166"/>
      <c r="J46" s="198"/>
      <c r="K46" s="185"/>
      <c r="L46" s="165"/>
      <c r="M46" s="166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</row>
    <row r="47" customFormat="false" ht="15" hidden="false" customHeight="true" outlineLevel="0" collapsed="false">
      <c r="A47" s="135" t="s">
        <v>106</v>
      </c>
      <c r="B47" s="136" t="s">
        <v>120</v>
      </c>
      <c r="C47" s="239"/>
      <c r="D47" s="236"/>
      <c r="E47" s="237"/>
      <c r="F47" s="238"/>
      <c r="G47" s="170"/>
      <c r="H47" s="165"/>
      <c r="I47" s="166"/>
      <c r="J47" s="198"/>
      <c r="K47" s="177"/>
      <c r="L47" s="165"/>
      <c r="M47" s="166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</row>
    <row r="48" customFormat="false" ht="15" hidden="false" customHeight="true" outlineLevel="0" collapsed="false">
      <c r="A48" s="135" t="s">
        <v>108</v>
      </c>
      <c r="B48" s="136" t="s">
        <v>121</v>
      </c>
      <c r="C48" s="239" t="s">
        <v>110</v>
      </c>
      <c r="D48" s="236"/>
      <c r="E48" s="237"/>
      <c r="F48" s="238"/>
      <c r="G48" s="170"/>
      <c r="H48" s="165"/>
      <c r="I48" s="166"/>
      <c r="J48" s="165"/>
      <c r="K48" s="166"/>
      <c r="L48" s="240"/>
      <c r="M48" s="241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</row>
    <row r="49" customFormat="false" ht="15" hidden="false" customHeight="true" outlineLevel="0" collapsed="false">
      <c r="A49" s="153"/>
      <c r="B49" s="154"/>
      <c r="C49" s="155"/>
      <c r="D49" s="188" t="s">
        <v>122</v>
      </c>
      <c r="E49" s="229"/>
      <c r="F49" s="157" t="n">
        <f aca="false">SUM(F45+F48)</f>
        <v>3.288</v>
      </c>
      <c r="G49" s="160" t="n">
        <f aca="false">SUM(G45:G48)</f>
        <v>0</v>
      </c>
      <c r="H49" s="232"/>
      <c r="I49" s="233"/>
      <c r="J49" s="158" t="n">
        <f aca="false">SUM(J45:J48)</f>
        <v>0</v>
      </c>
      <c r="K49" s="233"/>
      <c r="L49" s="158" t="n">
        <f aca="false">SUM(L45:L48)</f>
        <v>0</v>
      </c>
      <c r="M49" s="161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</row>
    <row r="50" customFormat="false" ht="15" hidden="false" customHeight="true" outlineLevel="0" collapsed="false">
      <c r="A50" s="130"/>
      <c r="B50" s="131" t="s">
        <v>123</v>
      </c>
      <c r="C50" s="132" t="s">
        <v>124</v>
      </c>
      <c r="D50" s="133"/>
      <c r="E50" s="242" t="s">
        <v>125</v>
      </c>
      <c r="F50" s="235" t="s">
        <v>101</v>
      </c>
      <c r="G50" s="243"/>
      <c r="H50" s="165"/>
      <c r="I50" s="166"/>
      <c r="J50" s="243"/>
      <c r="K50" s="166"/>
      <c r="L50" s="243"/>
      <c r="M50" s="166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</row>
    <row r="51" customFormat="false" ht="15" hidden="false" customHeight="true" outlineLevel="0" collapsed="false">
      <c r="A51" s="153" t="s">
        <v>93</v>
      </c>
      <c r="B51" s="154" t="s">
        <v>126</v>
      </c>
      <c r="C51" s="139" t="s">
        <v>115</v>
      </c>
      <c r="D51" s="244"/>
      <c r="E51" s="245" t="n">
        <v>298</v>
      </c>
      <c r="F51" s="246" t="n">
        <v>1.331</v>
      </c>
      <c r="G51" s="247"/>
      <c r="H51" s="232"/>
      <c r="I51" s="233"/>
      <c r="J51" s="248"/>
      <c r="K51" s="233"/>
      <c r="L51" s="248"/>
      <c r="M51" s="233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</row>
    <row r="52" customFormat="false" ht="15" hidden="false" customHeight="true" outlineLevel="0" collapsed="false">
      <c r="A52" s="130"/>
      <c r="B52" s="131" t="s">
        <v>127</v>
      </c>
      <c r="C52" s="132" t="s">
        <v>128</v>
      </c>
      <c r="D52" s="133"/>
      <c r="E52" s="133"/>
      <c r="F52" s="134"/>
      <c r="G52" s="165"/>
      <c r="H52" s="165"/>
      <c r="I52" s="166"/>
      <c r="J52" s="165"/>
      <c r="K52" s="166"/>
      <c r="L52" s="165"/>
      <c r="M52" s="166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</row>
    <row r="53" customFormat="false" ht="15" hidden="false" customHeight="true" outlineLevel="0" collapsed="false">
      <c r="A53" s="135"/>
      <c r="B53" s="136"/>
      <c r="C53" s="249" t="s">
        <v>66</v>
      </c>
      <c r="D53" s="183"/>
      <c r="E53" s="250" t="s">
        <v>129</v>
      </c>
      <c r="F53" s="250"/>
      <c r="G53" s="191"/>
      <c r="H53" s="191"/>
      <c r="I53" s="192"/>
      <c r="J53" s="191"/>
      <c r="K53" s="192"/>
      <c r="L53" s="191"/>
      <c r="M53" s="192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</row>
    <row r="54" customFormat="false" ht="15" hidden="false" customHeight="true" outlineLevel="0" collapsed="false">
      <c r="A54" s="135" t="s">
        <v>93</v>
      </c>
      <c r="B54" s="136" t="s">
        <v>130</v>
      </c>
      <c r="C54" s="251" t="s">
        <v>131</v>
      </c>
      <c r="D54" s="251"/>
      <c r="E54" s="252"/>
      <c r="F54" s="252"/>
      <c r="G54" s="152"/>
      <c r="H54" s="143" t="n">
        <v>1973</v>
      </c>
      <c r="I54" s="177"/>
      <c r="J54" s="152"/>
      <c r="K54" s="146"/>
      <c r="L54" s="152"/>
      <c r="M54" s="146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</row>
    <row r="55" customFormat="false" ht="15" hidden="false" customHeight="true" outlineLevel="0" collapsed="false">
      <c r="A55" s="135" t="s">
        <v>93</v>
      </c>
      <c r="B55" s="136" t="s">
        <v>132</v>
      </c>
      <c r="C55" s="251" t="s">
        <v>133</v>
      </c>
      <c r="D55" s="251"/>
      <c r="E55" s="252"/>
      <c r="F55" s="252"/>
      <c r="G55" s="152"/>
      <c r="H55" s="143" t="n">
        <v>1973</v>
      </c>
      <c r="I55" s="177"/>
      <c r="J55" s="152"/>
      <c r="K55" s="146"/>
      <c r="L55" s="152"/>
      <c r="M55" s="146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</row>
    <row r="56" customFormat="false" ht="15" hidden="false" customHeight="true" outlineLevel="0" collapsed="false">
      <c r="A56" s="153"/>
      <c r="B56" s="154"/>
      <c r="C56" s="155"/>
      <c r="D56" s="188" t="s">
        <v>134</v>
      </c>
      <c r="E56" s="188"/>
      <c r="F56" s="253"/>
      <c r="G56" s="158" t="n">
        <f aca="false">SUM(G54:G54)</f>
        <v>0</v>
      </c>
      <c r="H56" s="159"/>
      <c r="I56" s="161"/>
      <c r="J56" s="158" t="n">
        <f aca="false">SUM(J54:J54)</f>
        <v>0</v>
      </c>
      <c r="K56" s="161"/>
      <c r="L56" s="158" t="n">
        <f aca="false">SUM(L54:L54)</f>
        <v>0</v>
      </c>
      <c r="M56" s="161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</row>
    <row r="57" customFormat="false" ht="15" hidden="false" customHeight="true" outlineLevel="0" collapsed="false">
      <c r="A57" s="135"/>
      <c r="B57" s="136"/>
      <c r="C57" s="254" t="s">
        <v>135</v>
      </c>
      <c r="D57" s="255"/>
      <c r="E57" s="255"/>
      <c r="F57" s="129"/>
      <c r="G57" s="256" t="n">
        <f aca="false">SUM(G15,G21,G27,G35,G43,G49,G51,G56)</f>
        <v>0</v>
      </c>
      <c r="H57" s="165"/>
      <c r="I57" s="166"/>
      <c r="J57" s="256" t="n">
        <f aca="false">SUM(J15,J21,J27,J35,J43,J49,J51,J56)</f>
        <v>0</v>
      </c>
      <c r="K57" s="166"/>
      <c r="L57" s="256" t="n">
        <f aca="false">SUM(L15,L21,L27,L35,L43,L49,L51,L56)</f>
        <v>0</v>
      </c>
      <c r="M57" s="166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</row>
    <row r="58" customFormat="false" ht="15" hidden="false" customHeight="true" outlineLevel="0" collapsed="false">
      <c r="A58" s="153"/>
      <c r="B58" s="154"/>
      <c r="C58" s="257" t="s">
        <v>136</v>
      </c>
      <c r="D58" s="115"/>
      <c r="E58" s="115"/>
      <c r="F58" s="258"/>
      <c r="G58" s="259"/>
      <c r="H58" s="158" t="n">
        <f aca="false">SUM(J57,L57)</f>
        <v>0</v>
      </c>
      <c r="I58" s="233"/>
      <c r="J58" s="232"/>
      <c r="K58" s="233"/>
      <c r="L58" s="232"/>
      <c r="M58" s="233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</row>
    <row r="59" s="4" customFormat="true" ht="15" hidden="false" customHeight="true" outlineLevel="0" collapsed="false"/>
  </sheetData>
  <mergeCells count="17">
    <mergeCell ref="D6:G6"/>
    <mergeCell ref="A7:A8"/>
    <mergeCell ref="B7:B8"/>
    <mergeCell ref="C7:F8"/>
    <mergeCell ref="J7:K7"/>
    <mergeCell ref="L7:M7"/>
    <mergeCell ref="D10:E10"/>
    <mergeCell ref="D11:E11"/>
    <mergeCell ref="D14:E14"/>
    <mergeCell ref="D15:E15"/>
    <mergeCell ref="D17:E17"/>
    <mergeCell ref="D21:E21"/>
    <mergeCell ref="E53:F53"/>
    <mergeCell ref="C54:D54"/>
    <mergeCell ref="E54:F54"/>
    <mergeCell ref="C55:D55"/>
    <mergeCell ref="E55:F55"/>
  </mergeCells>
  <printOptions headings="false" gridLines="false" gridLinesSet="true" horizontalCentered="true" verticalCentered="false"/>
  <pageMargins left="0.7875" right="0.78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0" t="s">
        <v>137</v>
      </c>
      <c r="B1" s="0" t="s">
        <v>138</v>
      </c>
    </row>
    <row r="2" customFormat="false" ht="12.75" hidden="false" customHeight="false" outlineLevel="0" collapsed="false">
      <c r="A2" s="0" t="n">
        <v>0</v>
      </c>
      <c r="B2" s="0" t="n">
        <v>0.72</v>
      </c>
    </row>
    <row r="3" customFormat="false" ht="12.75" hidden="false" customHeight="false" outlineLevel="0" collapsed="false">
      <c r="A3" s="0" t="n">
        <v>200</v>
      </c>
      <c r="B3" s="0" t="n">
        <v>0.74</v>
      </c>
    </row>
    <row r="4" customFormat="false" ht="12.75" hidden="false" customHeight="false" outlineLevel="0" collapsed="false">
      <c r="A4" s="0" t="n">
        <v>300</v>
      </c>
      <c r="B4" s="0" t="n">
        <v>0.76</v>
      </c>
    </row>
    <row r="5" customFormat="false" ht="12.75" hidden="false" customHeight="false" outlineLevel="0" collapsed="false">
      <c r="A5" s="0" t="n">
        <v>400</v>
      </c>
      <c r="B5" s="0" t="n">
        <v>0.78</v>
      </c>
    </row>
    <row r="6" customFormat="false" ht="12.75" hidden="false" customHeight="false" outlineLevel="0" collapsed="false">
      <c r="A6" s="0" t="n">
        <v>500</v>
      </c>
      <c r="B6" s="0" t="n">
        <v>0.8</v>
      </c>
    </row>
    <row r="7" customFormat="false" ht="12.75" hidden="false" customHeight="false" outlineLevel="0" collapsed="false">
      <c r="A7" s="0" t="n">
        <v>600</v>
      </c>
      <c r="B7" s="0" t="n">
        <v>0.81</v>
      </c>
    </row>
    <row r="8" customFormat="false" ht="12.75" hidden="false" customHeight="false" outlineLevel="0" collapsed="false">
      <c r="A8" s="0" t="n">
        <v>700</v>
      </c>
      <c r="B8" s="0" t="n">
        <v>0.82</v>
      </c>
    </row>
    <row r="9" customFormat="false" ht="12.75" hidden="false" customHeight="false" outlineLevel="0" collapsed="false">
      <c r="A9" s="0" t="n">
        <v>800</v>
      </c>
      <c r="B9" s="0" t="n">
        <v>0.83</v>
      </c>
    </row>
    <row r="10" customFormat="false" ht="12.75" hidden="false" customHeight="false" outlineLevel="0" collapsed="false">
      <c r="A10" s="0" t="n">
        <v>900</v>
      </c>
      <c r="B10" s="0" t="n">
        <v>0.84</v>
      </c>
    </row>
    <row r="11" customFormat="false" ht="12.75" hidden="false" customHeight="false" outlineLevel="0" collapsed="false">
      <c r="A11" s="0" t="n">
        <v>1000</v>
      </c>
      <c r="B11" s="0" t="n">
        <v>0.92</v>
      </c>
    </row>
    <row r="12" customFormat="false" ht="12.75" hidden="false" customHeight="false" outlineLevel="0" collapsed="false">
      <c r="A12" s="0" t="n">
        <v>2000</v>
      </c>
      <c r="B12" s="0" t="n">
        <v>0.96</v>
      </c>
    </row>
    <row r="13" customFormat="false" ht="12.75" hidden="false" customHeight="false" outlineLevel="0" collapsed="false">
      <c r="A13" s="0" t="n">
        <v>3000</v>
      </c>
      <c r="B13" s="0" t="n">
        <v>0.98</v>
      </c>
    </row>
    <row r="14" customFormat="false" ht="12.75" hidden="false" customHeight="false" outlineLevel="0" collapsed="false">
      <c r="A14" s="0" t="n">
        <v>4000</v>
      </c>
      <c r="B14" s="0" t="n">
        <v>1</v>
      </c>
    </row>
    <row r="15" customFormat="false" ht="12.75" hidden="false" customHeight="false" outlineLevel="0" collapsed="false">
      <c r="A15" s="0" t="n">
        <v>5000</v>
      </c>
      <c r="B15" s="0" t="n">
        <v>1.04</v>
      </c>
    </row>
    <row r="16" customFormat="false" ht="12.75" hidden="false" customHeight="false" outlineLevel="0" collapsed="false">
      <c r="A16" s="0" t="n">
        <v>6000</v>
      </c>
      <c r="B16" s="0" t="n">
        <v>1.06</v>
      </c>
    </row>
    <row r="17" customFormat="false" ht="12.75" hidden="false" customHeight="false" outlineLevel="0" collapsed="false">
      <c r="A17" s="0" t="n">
        <v>7000</v>
      </c>
      <c r="B17" s="0" t="n">
        <v>1.08</v>
      </c>
    </row>
    <row r="18" customFormat="false" ht="12.75" hidden="false" customHeight="false" outlineLevel="0" collapsed="false">
      <c r="A18" s="0" t="n">
        <v>8000</v>
      </c>
      <c r="B18" s="0" t="n">
        <v>1.1</v>
      </c>
    </row>
    <row r="19" customFormat="false" ht="12.75" hidden="false" customHeight="false" outlineLevel="0" collapsed="false">
      <c r="A19" s="0" t="n">
        <v>9000</v>
      </c>
      <c r="B19" s="0" t="n">
        <v>1.11</v>
      </c>
    </row>
    <row r="20" customFormat="false" ht="12.75" hidden="false" customHeight="false" outlineLevel="0" collapsed="false">
      <c r="A20" s="0" t="n">
        <v>10000</v>
      </c>
      <c r="B20" s="0" t="n">
        <v>1.22</v>
      </c>
    </row>
    <row r="21" customFormat="false" ht="12.75" hidden="false" customHeight="false" outlineLevel="0" collapsed="false">
      <c r="A21" s="0" t="n">
        <v>20000</v>
      </c>
      <c r="B21" s="0" t="n">
        <v>1.26</v>
      </c>
    </row>
    <row r="22" customFormat="false" ht="12.75" hidden="false" customHeight="false" outlineLevel="0" collapsed="false">
      <c r="A22" s="0" t="n">
        <v>30000</v>
      </c>
      <c r="B22" s="0" t="n">
        <v>1.29</v>
      </c>
    </row>
    <row r="23" customFormat="false" ht="12.75" hidden="false" customHeight="false" outlineLevel="0" collapsed="false">
      <c r="A23" s="0" t="n">
        <v>40000</v>
      </c>
      <c r="B23" s="0" t="n">
        <v>1.31</v>
      </c>
    </row>
    <row r="24" customFormat="false" ht="12.75" hidden="false" customHeight="false" outlineLevel="0" collapsed="false">
      <c r="A24" s="0" t="n">
        <v>50000</v>
      </c>
      <c r="B24" s="0" t="n">
        <v>1.34</v>
      </c>
    </row>
    <row r="25" customFormat="false" ht="12.75" hidden="false" customHeight="false" outlineLevel="0" collapsed="false">
      <c r="A25" s="0" t="n">
        <v>60000</v>
      </c>
      <c r="B25" s="0" t="n">
        <v>1.36</v>
      </c>
    </row>
    <row r="26" customFormat="false" ht="12.75" hidden="false" customHeight="false" outlineLevel="0" collapsed="false">
      <c r="A26" s="0" t="n">
        <v>70000</v>
      </c>
      <c r="B26" s="0" t="n">
        <v>1.38</v>
      </c>
    </row>
    <row r="27" customFormat="false" ht="12.75" hidden="false" customHeight="false" outlineLevel="0" collapsed="false">
      <c r="A27" s="0" t="n">
        <v>80000</v>
      </c>
      <c r="B27" s="0" t="n">
        <v>1.4</v>
      </c>
    </row>
    <row r="28" customFormat="false" ht="12.75" hidden="false" customHeight="false" outlineLevel="0" collapsed="false">
      <c r="A28" s="0" t="n">
        <v>90000</v>
      </c>
      <c r="B28" s="0" t="n">
        <v>1.41</v>
      </c>
    </row>
    <row r="29" customFormat="false" ht="12.75" hidden="false" customHeight="false" outlineLevel="0" collapsed="false">
      <c r="A29" s="0" t="n">
        <v>100000</v>
      </c>
      <c r="B29" s="0" t="n">
        <v>1.46</v>
      </c>
    </row>
    <row r="30" customFormat="false" ht="12.75" hidden="false" customHeight="false" outlineLevel="0" collapsed="false">
      <c r="A30" s="0" t="n">
        <v>200000</v>
      </c>
      <c r="B30" s="0" t="n">
        <v>1.49</v>
      </c>
    </row>
    <row r="31" customFormat="false" ht="12.75" hidden="false" customHeight="false" outlineLevel="0" collapsed="false">
      <c r="A31" s="0" t="n">
        <v>300000</v>
      </c>
      <c r="B31" s="0" t="n">
        <v>1.51</v>
      </c>
    </row>
    <row r="32" customFormat="false" ht="12.75" hidden="false" customHeight="false" outlineLevel="0" collapsed="false">
      <c r="A32" s="0" t="n">
        <v>400000</v>
      </c>
      <c r="B32" s="0" t="n">
        <v>1.52</v>
      </c>
    </row>
    <row r="33" customFormat="false" ht="12.75" hidden="false" customHeight="false" outlineLevel="0" collapsed="false">
      <c r="A33" s="0" t="n">
        <v>500000</v>
      </c>
      <c r="B33" s="0" t="n">
        <v>1.53</v>
      </c>
    </row>
    <row r="34" customFormat="false" ht="12.75" hidden="false" customHeight="false" outlineLevel="0" collapsed="false">
      <c r="A34" s="0" t="n">
        <v>600000</v>
      </c>
      <c r="B34" s="0" t="n">
        <v>1.54</v>
      </c>
    </row>
    <row r="35" customFormat="false" ht="12.75" hidden="false" customHeight="false" outlineLevel="0" collapsed="false">
      <c r="A35" s="0" t="n">
        <v>700000</v>
      </c>
      <c r="B35" s="0" t="n">
        <v>1.55</v>
      </c>
    </row>
    <row r="36" customFormat="false" ht="12.75" hidden="false" customHeight="false" outlineLevel="0" collapsed="false">
      <c r="A36" s="0" t="n">
        <v>800000</v>
      </c>
      <c r="B36" s="0" t="n">
        <v>1.56</v>
      </c>
    </row>
    <row r="37" customFormat="false" ht="12.75" hidden="false" customHeight="false" outlineLevel="0" collapsed="false">
      <c r="A37" s="0" t="n">
        <v>900000</v>
      </c>
      <c r="B37" s="0" t="n">
        <v>1.57</v>
      </c>
    </row>
    <row r="38" customFormat="false" ht="12.75" hidden="false" customHeight="false" outlineLevel="0" collapsed="false">
      <c r="A38" s="0" t="n">
        <v>1000000</v>
      </c>
      <c r="B38" s="0" t="n">
        <v>1.57</v>
      </c>
    </row>
    <row r="39" customFormat="false" ht="12.75" hidden="false" customHeight="false" outlineLevel="0" collapsed="false">
      <c r="A39" s="0" t="n">
        <v>99999999</v>
      </c>
      <c r="B39" s="0" t="n">
        <v>1.57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15T08:35:16Z</dcterms:created>
  <dc:creator>Voding Hranice</dc:creator>
  <dc:description/>
  <dc:language>en-US</dc:language>
  <cp:lastModifiedBy>oHHo</cp:lastModifiedBy>
  <cp:lastPrinted>2015-12-21T13:34:12Z</cp:lastPrinted>
  <dcterms:modified xsi:type="dcterms:W3CDTF">2015-12-21T13:34:12Z</dcterms:modified>
  <cp:revision>0</cp:revision>
  <dc:subject/>
  <dc:title/>
</cp:coreProperties>
</file>